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0226P1" sheetId="1" state="visible" r:id="rId2"/>
    <sheet name="結果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#JFT-DATA</t>
  </si>
  <si>
    <t xml:space="preserve">測定デ－タ</t>
  </si>
  <si>
    <r>
      <rPr>
        <sz val="11"/>
        <rFont val="ＭＳ Ｐゴシック"/>
        <family val="3"/>
        <charset val="128"/>
      </rPr>
      <t xml:space="preserve">inner</t>
    </r>
    <r>
      <rPr>
        <sz val="11"/>
        <rFont val="Noto Sans"/>
        <family val="2"/>
      </rPr>
      <t xml:space="preserve">初期値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８０２２６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３４．５０～８４１．０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インナープローブ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[$-409]m/d/yyyy"/>
    <numFmt numFmtId="167" formatCode="[$-409]h:mm:ss"/>
    <numFmt numFmtId="168" formatCode="0.00"/>
    <numFmt numFmtId="169" formatCode="0.00E+00"/>
    <numFmt numFmtId="170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1"/>
      <name val="DejaVu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7137249989561"/>
          <c:y val="0.9109567611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413253162971"/>
          <c:y val="0.0306614104248795"/>
          <c:w val="0.928138961960834"/>
          <c:h val="0.83298917464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80226P1!$H$7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226P1!$F$9:$F$55</c:f>
              <c:numCache>
                <c:formatCode>General</c:formatCode>
                <c:ptCount val="4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</c:numCache>
            </c:numRef>
          </c:xVal>
          <c:yVal>
            <c:numRef>
              <c:f>80226P1!$H$9:$H$55</c:f>
              <c:numCache>
                <c:formatCode>General</c:formatCode>
                <c:ptCount val="47"/>
                <c:pt idx="0">
                  <c:v>0.701699</c:v>
                </c:pt>
                <c:pt idx="1">
                  <c:v>1.043828</c:v>
                </c:pt>
                <c:pt idx="2">
                  <c:v>0.880143</c:v>
                </c:pt>
                <c:pt idx="3">
                  <c:v>0.755366</c:v>
                </c:pt>
                <c:pt idx="4">
                  <c:v>0.642665</c:v>
                </c:pt>
                <c:pt idx="5">
                  <c:v>0.52728</c:v>
                </c:pt>
                <c:pt idx="6">
                  <c:v>0.429338</c:v>
                </c:pt>
                <c:pt idx="7">
                  <c:v>0.363595</c:v>
                </c:pt>
                <c:pt idx="8">
                  <c:v>0.300536</c:v>
                </c:pt>
                <c:pt idx="9">
                  <c:v>0.238819</c:v>
                </c:pt>
                <c:pt idx="10">
                  <c:v>0.198568</c:v>
                </c:pt>
                <c:pt idx="11">
                  <c:v>0.155634</c:v>
                </c:pt>
                <c:pt idx="12">
                  <c:v>0.127459</c:v>
                </c:pt>
                <c:pt idx="13">
                  <c:v>0.101967</c:v>
                </c:pt>
                <c:pt idx="14">
                  <c:v>0.077817</c:v>
                </c:pt>
                <c:pt idx="15">
                  <c:v>0.0630579999999998</c:v>
                </c:pt>
                <c:pt idx="16">
                  <c:v>0.0482999999999998</c:v>
                </c:pt>
                <c:pt idx="17">
                  <c:v>0.037566</c:v>
                </c:pt>
                <c:pt idx="18">
                  <c:v>0.0295169999999998</c:v>
                </c:pt>
                <c:pt idx="19">
                  <c:v>0.0228079999999999</c:v>
                </c:pt>
                <c:pt idx="20">
                  <c:v>0.018783</c:v>
                </c:pt>
                <c:pt idx="21">
                  <c:v>0.0147579999999996</c:v>
                </c:pt>
                <c:pt idx="22">
                  <c:v>0.0120749999999998</c:v>
                </c:pt>
                <c:pt idx="23">
                  <c:v>0.00939099999999993</c:v>
                </c:pt>
                <c:pt idx="24">
                  <c:v>0.00804999999999989</c:v>
                </c:pt>
                <c:pt idx="25">
                  <c:v>0.00670799999999971</c:v>
                </c:pt>
                <c:pt idx="26">
                  <c:v>0.00536599999999998</c:v>
                </c:pt>
                <c:pt idx="27">
                  <c:v>0.00536599999999998</c:v>
                </c:pt>
                <c:pt idx="28">
                  <c:v>0.00402499999999995</c:v>
                </c:pt>
                <c:pt idx="29">
                  <c:v>0.00402499999999995</c:v>
                </c:pt>
                <c:pt idx="30">
                  <c:v>0.00268299999999977</c:v>
                </c:pt>
                <c:pt idx="31">
                  <c:v>0.00402499999999995</c:v>
                </c:pt>
                <c:pt idx="32">
                  <c:v>0.00402499999999995</c:v>
                </c:pt>
                <c:pt idx="33">
                  <c:v>0.00402499999999995</c:v>
                </c:pt>
                <c:pt idx="34">
                  <c:v>0.00268299999999977</c:v>
                </c:pt>
                <c:pt idx="35">
                  <c:v>0.00268299999999977</c:v>
                </c:pt>
                <c:pt idx="36">
                  <c:v>0.00268299999999977</c:v>
                </c:pt>
                <c:pt idx="37">
                  <c:v>0.00268299999999977</c:v>
                </c:pt>
                <c:pt idx="38">
                  <c:v>0.00268299999999977</c:v>
                </c:pt>
                <c:pt idx="39">
                  <c:v>0.00134099999999959</c:v>
                </c:pt>
                <c:pt idx="40">
                  <c:v>0.00134099999999959</c:v>
                </c:pt>
                <c:pt idx="41">
                  <c:v>0.00134099999999959</c:v>
                </c:pt>
                <c:pt idx="42">
                  <c:v>0.00134099999999959</c:v>
                </c:pt>
                <c:pt idx="43">
                  <c:v>0.00134099999999959</c:v>
                </c:pt>
                <c:pt idx="44">
                  <c:v>0.00134099999999959</c:v>
                </c:pt>
                <c:pt idx="45">
                  <c:v>0.00134099999999959</c:v>
                </c:pt>
                <c:pt idx="46">
                  <c:v>0.00134099999999959</c:v>
                </c:pt>
              </c:numCache>
            </c:numRef>
          </c:yVal>
          <c:smooth val="0"/>
        </c:ser>
        <c:axId val="39533053"/>
        <c:axId val="58525494"/>
      </c:scatterChart>
      <c:valAx>
        <c:axId val="39533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25494"/>
        <c:crossesAt val="1"/>
        <c:crossBetween val="midCat"/>
      </c:valAx>
      <c:valAx>
        <c:axId val="58525494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3305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54256298652381"/>
          <c:y val="0.9171820880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018498367791"/>
          <c:y val="0.0273379515091539"/>
          <c:w val="0.9361764459697"/>
          <c:h val="0.862691736763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80226P1!$G$7</c:f>
              <c:strCache>
                <c:ptCount val="1"/>
                <c:pt idx="0">
                  <c:v>圧力(kgf/cm2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226P1!$F$8:$F$55</c:f>
              <c:numCache>
                <c:formatCode>General</c:formatCode>
                <c:ptCount val="4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</c:numCache>
            </c:numRef>
          </c:xVal>
          <c:yVal>
            <c:numRef>
              <c:f>80226P1!$G$8:$G$55</c:f>
              <c:numCache>
                <c:formatCode>General</c:formatCode>
                <c:ptCount val="48"/>
                <c:pt idx="0">
                  <c:v>2.985241</c:v>
                </c:pt>
                <c:pt idx="1">
                  <c:v>2.283542</c:v>
                </c:pt>
                <c:pt idx="2">
                  <c:v>1.941413</c:v>
                </c:pt>
                <c:pt idx="3">
                  <c:v>2.105098</c:v>
                </c:pt>
                <c:pt idx="4">
                  <c:v>2.229875</c:v>
                </c:pt>
                <c:pt idx="5">
                  <c:v>2.342576</c:v>
                </c:pt>
                <c:pt idx="6">
                  <c:v>2.457961</c:v>
                </c:pt>
                <c:pt idx="7">
                  <c:v>2.555903</c:v>
                </c:pt>
                <c:pt idx="8">
                  <c:v>2.621646</c:v>
                </c:pt>
                <c:pt idx="9">
                  <c:v>2.684705</c:v>
                </c:pt>
                <c:pt idx="10">
                  <c:v>2.746422</c:v>
                </c:pt>
                <c:pt idx="11">
                  <c:v>2.786673</c:v>
                </c:pt>
                <c:pt idx="12">
                  <c:v>2.829607</c:v>
                </c:pt>
                <c:pt idx="13">
                  <c:v>2.857782</c:v>
                </c:pt>
                <c:pt idx="14">
                  <c:v>2.883274</c:v>
                </c:pt>
                <c:pt idx="15">
                  <c:v>2.907424</c:v>
                </c:pt>
                <c:pt idx="16">
                  <c:v>2.922183</c:v>
                </c:pt>
                <c:pt idx="17">
                  <c:v>2.936941</c:v>
                </c:pt>
                <c:pt idx="18">
                  <c:v>2.947675</c:v>
                </c:pt>
                <c:pt idx="19">
                  <c:v>2.955724</c:v>
                </c:pt>
                <c:pt idx="20">
                  <c:v>2.962433</c:v>
                </c:pt>
                <c:pt idx="21">
                  <c:v>2.966458</c:v>
                </c:pt>
                <c:pt idx="22">
                  <c:v>2.970483</c:v>
                </c:pt>
                <c:pt idx="23">
                  <c:v>2.973166</c:v>
                </c:pt>
                <c:pt idx="24">
                  <c:v>2.97585</c:v>
                </c:pt>
                <c:pt idx="25">
                  <c:v>2.977191</c:v>
                </c:pt>
                <c:pt idx="26">
                  <c:v>2.978533</c:v>
                </c:pt>
                <c:pt idx="27">
                  <c:v>2.979875</c:v>
                </c:pt>
                <c:pt idx="28">
                  <c:v>2.979875</c:v>
                </c:pt>
                <c:pt idx="29">
                  <c:v>2.981216</c:v>
                </c:pt>
                <c:pt idx="30">
                  <c:v>2.981216</c:v>
                </c:pt>
                <c:pt idx="31">
                  <c:v>2.982558</c:v>
                </c:pt>
                <c:pt idx="32">
                  <c:v>2.981216</c:v>
                </c:pt>
                <c:pt idx="33">
                  <c:v>2.981216</c:v>
                </c:pt>
                <c:pt idx="34">
                  <c:v>2.981216</c:v>
                </c:pt>
                <c:pt idx="35">
                  <c:v>2.982558</c:v>
                </c:pt>
                <c:pt idx="36">
                  <c:v>2.982558</c:v>
                </c:pt>
                <c:pt idx="37">
                  <c:v>2.982558</c:v>
                </c:pt>
                <c:pt idx="38">
                  <c:v>2.982558</c:v>
                </c:pt>
                <c:pt idx="39">
                  <c:v>2.982558</c:v>
                </c:pt>
                <c:pt idx="40">
                  <c:v>2.9839</c:v>
                </c:pt>
                <c:pt idx="41">
                  <c:v>2.9839</c:v>
                </c:pt>
                <c:pt idx="42">
                  <c:v>2.9839</c:v>
                </c:pt>
                <c:pt idx="43">
                  <c:v>2.9839</c:v>
                </c:pt>
                <c:pt idx="44">
                  <c:v>2.9839</c:v>
                </c:pt>
                <c:pt idx="45">
                  <c:v>2.9839</c:v>
                </c:pt>
                <c:pt idx="46">
                  <c:v>2.9839</c:v>
                </c:pt>
                <c:pt idx="47">
                  <c:v>2.9839</c:v>
                </c:pt>
              </c:numCache>
            </c:numRef>
          </c:yVal>
          <c:smooth val="0"/>
        </c:ser>
        <c:axId val="44657842"/>
        <c:axId val="97520434"/>
      </c:scatterChart>
      <c:valAx>
        <c:axId val="4465784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20434"/>
        <c:crossesAt val="-1.4"/>
        <c:crossBetween val="midCat"/>
        <c:majorUnit val="10"/>
      </c:valAx>
      <c:valAx>
        <c:axId val="97520434"/>
        <c:scaling>
          <c:orientation val="minMax"/>
          <c:max val="3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57842"/>
        <c:crossesAt val="-1.4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12</xdr:col>
      <xdr:colOff>10800</xdr:colOff>
      <xdr:row>79</xdr:row>
      <xdr:rowOff>95040</xdr:rowOff>
    </xdr:to>
    <xdr:graphicFrame>
      <xdr:nvGraphicFramePr>
        <xdr:cNvPr id="0" name="Chart 1"/>
        <xdr:cNvGraphicFramePr/>
      </xdr:nvGraphicFramePr>
      <xdr:xfrm>
        <a:off x="0" y="8829720"/>
        <a:ext cx="86212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11</xdr:col>
      <xdr:colOff>708480</xdr:colOff>
      <xdr:row>44</xdr:row>
      <xdr:rowOff>162360</xdr:rowOff>
    </xdr:to>
    <xdr:graphicFrame>
      <xdr:nvGraphicFramePr>
        <xdr:cNvPr id="7" name="Chart 2"/>
        <xdr:cNvGraphicFramePr/>
      </xdr:nvGraphicFramePr>
      <xdr:xfrm>
        <a:off x="0" y="2828880"/>
        <a:ext cx="8601480" cy="58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298217044553</cdr:x>
      <cdr:y>0.116012765158626</cdr:y>
    </cdr:from>
    <cdr:to>
      <cdr:x>0.55973109524406</cdr:x>
      <cdr:y>0.222389087040861</cdr:y>
    </cdr:to>
    <cdr:sp>
      <cdr:nvSpPr>
        <cdr:cNvPr id="1" name="テキスト 8"/>
        <cdr:cNvSpPr/>
      </cdr:nvSpPr>
      <cdr:spPr>
        <a:xfrm>
          <a:off x="3646800" y="667440"/>
          <a:ext cx="11790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16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364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8001169151113</cdr:x>
      <cdr:y>0.277266754270696</cdr:y>
    </cdr:from>
    <cdr:to>
      <cdr:x>0.764750093949643</cdr:x>
      <cdr:y>0.34772542394093</cdr:y>
    </cdr:to>
    <cdr:sp>
      <cdr:nvSpPr>
        <cdr:cNvPr id="2" name="テキスト 10"/>
        <cdr:cNvSpPr/>
      </cdr:nvSpPr>
      <cdr:spPr>
        <a:xfrm>
          <a:off x="5414400" y="1595160"/>
          <a:ext cx="1179000" cy="40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100" spc="-1" strike="noStrike">
              <a:latin typeface="ＭＳ Ｐゴシック"/>
            </a:rPr>
            <a:t>t2=38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3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401394630256</cdr:x>
      <cdr:y>0.586759276641011</cdr:y>
    </cdr:from>
    <cdr:to>
      <cdr:x>0.932982587999499</cdr:x>
      <cdr:y>0.636881296539641</cdr:y>
    </cdr:to>
    <cdr:sp>
      <cdr:nvSpPr>
        <cdr:cNvPr id="3" name="テキスト 11"/>
        <cdr:cNvSpPr/>
      </cdr:nvSpPr>
      <cdr:spPr>
        <a:xfrm>
          <a:off x="5466240" y="3375720"/>
          <a:ext cx="25776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4.95E-6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4026890475594</cdr:x>
      <cdr:y>0.348226018396846</cdr:y>
    </cdr:from>
    <cdr:to>
      <cdr:x>0.628001169151113</cdr:x>
      <cdr:y>0.517239221575621</cdr:y>
    </cdr:to>
    <cdr:sp>
      <cdr:nvSpPr>
        <cdr:cNvPr id="4" name="Line 4"/>
        <cdr:cNvSpPr/>
      </cdr:nvSpPr>
      <cdr:spPr>
        <a:xfrm flipH="1">
          <a:off x="3795840" y="2003400"/>
          <a:ext cx="1618560" cy="972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448870516514</cdr:x>
      <cdr:y>0.186221137600901</cdr:y>
    </cdr:from>
    <cdr:to>
      <cdr:x>0.423942544573886</cdr:x>
      <cdr:y>0.305738063950942</cdr:y>
    </cdr:to>
    <cdr:sp>
      <cdr:nvSpPr>
        <cdr:cNvPr id="5" name="Line 5"/>
        <cdr:cNvSpPr/>
      </cdr:nvSpPr>
      <cdr:spPr>
        <a:xfrm flipH="1">
          <a:off x="2159280" y="1071360"/>
          <a:ext cx="1495800" cy="687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486826172283</cdr:x>
      <cdr:y>0.272761404167449</cdr:y>
    </cdr:from>
    <cdr:to>
      <cdr:x>0.461480646373544</cdr:x>
      <cdr:y>0.554220637006445</cdr:y>
    </cdr:to>
    <cdr:sp>
      <cdr:nvSpPr>
        <cdr:cNvPr id="6" name="Line 6"/>
        <cdr:cNvSpPr/>
      </cdr:nvSpPr>
      <cdr:spPr>
        <a:xfrm>
          <a:off x="1806120" y="1569240"/>
          <a:ext cx="2172600" cy="1619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6" min="6" style="0" width="12.75"/>
    <col collapsed="false" customWidth="true" hidden="false" outlineLevel="0" max="7" min="7" style="0" width="12.86"/>
    <col collapsed="false" customWidth="true" hidden="false" outlineLevel="0" max="8" min="8" style="0" width="14.37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A4" s="0" t="s">
        <v>2</v>
      </c>
      <c r="B4" s="2" t="n">
        <v>2.985241</v>
      </c>
    </row>
    <row r="7" customFormat="false" ht="15.75" hidden="false" customHeight="false" outlineLevel="0" collapsed="false">
      <c r="F7" s="1" t="s">
        <v>3</v>
      </c>
      <c r="G7" s="1" t="s">
        <v>4</v>
      </c>
      <c r="H7" s="1" t="s">
        <v>5</v>
      </c>
    </row>
    <row r="8" customFormat="false" ht="13.5" hidden="false" customHeight="false" outlineLevel="0" collapsed="false">
      <c r="A8" s="3" t="n">
        <v>35852</v>
      </c>
      <c r="B8" s="4" t="n">
        <v>0.493518518518519</v>
      </c>
      <c r="C8" s="0" t="n">
        <v>103</v>
      </c>
      <c r="D8" s="0" t="n">
        <v>1</v>
      </c>
      <c r="F8" s="0" t="n">
        <v>0</v>
      </c>
      <c r="G8" s="2" t="n">
        <v>2.985241</v>
      </c>
      <c r="H8" s="2" t="n">
        <f aca="false">$B$4-G8</f>
        <v>0</v>
      </c>
      <c r="J8" s="0" t="n">
        <f aca="false">C8-103</f>
        <v>0</v>
      </c>
    </row>
    <row r="9" customFormat="false" ht="13.5" hidden="false" customHeight="false" outlineLevel="0" collapsed="false">
      <c r="A9" s="3" t="n">
        <v>35852</v>
      </c>
      <c r="B9" s="4" t="n">
        <v>0.493541666666667</v>
      </c>
      <c r="C9" s="0" t="n">
        <v>105</v>
      </c>
      <c r="D9" s="0" t="n">
        <v>1</v>
      </c>
      <c r="F9" s="0" t="n">
        <v>2</v>
      </c>
      <c r="G9" s="2" t="n">
        <v>2.283542</v>
      </c>
      <c r="H9" s="2" t="n">
        <f aca="false">$B$4-G9</f>
        <v>0.701699</v>
      </c>
      <c r="J9" s="0" t="n">
        <f aca="false">C9-103</f>
        <v>2</v>
      </c>
    </row>
    <row r="10" customFormat="false" ht="13.5" hidden="false" customHeight="false" outlineLevel="0" collapsed="false">
      <c r="A10" s="3" t="n">
        <v>35852</v>
      </c>
      <c r="B10" s="4" t="n">
        <v>0.493576388888889</v>
      </c>
      <c r="C10" s="0" t="n">
        <v>107</v>
      </c>
      <c r="D10" s="0" t="n">
        <v>1</v>
      </c>
      <c r="F10" s="0" t="n">
        <v>4</v>
      </c>
      <c r="G10" s="2" t="n">
        <v>1.941413</v>
      </c>
      <c r="H10" s="2" t="n">
        <f aca="false">$B$4-G10</f>
        <v>1.043828</v>
      </c>
      <c r="J10" s="0" t="n">
        <f aca="false">C10-103</f>
        <v>4</v>
      </c>
    </row>
    <row r="11" customFormat="false" ht="13.5" hidden="false" customHeight="false" outlineLevel="0" collapsed="false">
      <c r="A11" s="3" t="n">
        <v>35852</v>
      </c>
      <c r="B11" s="4" t="n">
        <v>0.493599537037037</v>
      </c>
      <c r="C11" s="0" t="n">
        <v>109</v>
      </c>
      <c r="D11" s="0" t="n">
        <v>1</v>
      </c>
      <c r="F11" s="0" t="n">
        <v>6</v>
      </c>
      <c r="G11" s="2" t="n">
        <v>2.105098</v>
      </c>
      <c r="H11" s="2" t="n">
        <f aca="false">$B$4-G11</f>
        <v>0.880143</v>
      </c>
      <c r="J11" s="0" t="n">
        <f aca="false">C11-103</f>
        <v>6</v>
      </c>
    </row>
    <row r="12" customFormat="false" ht="13.5" hidden="false" customHeight="false" outlineLevel="0" collapsed="false">
      <c r="A12" s="3" t="n">
        <v>35852</v>
      </c>
      <c r="B12" s="4" t="n">
        <v>0.493622685185185</v>
      </c>
      <c r="C12" s="0" t="n">
        <v>111</v>
      </c>
      <c r="D12" s="0" t="n">
        <v>1</v>
      </c>
      <c r="F12" s="0" t="n">
        <v>8</v>
      </c>
      <c r="G12" s="2" t="n">
        <v>2.229875</v>
      </c>
      <c r="H12" s="2" t="n">
        <f aca="false">$B$4-G12</f>
        <v>0.755366</v>
      </c>
      <c r="J12" s="0" t="n">
        <f aca="false">C12-103</f>
        <v>8</v>
      </c>
    </row>
    <row r="13" customFormat="false" ht="13.5" hidden="false" customHeight="false" outlineLevel="0" collapsed="false">
      <c r="A13" s="3" t="n">
        <v>35852</v>
      </c>
      <c r="B13" s="4" t="n">
        <v>0.493657407407407</v>
      </c>
      <c r="C13" s="0" t="n">
        <v>113</v>
      </c>
      <c r="D13" s="0" t="n">
        <v>1</v>
      </c>
      <c r="F13" s="0" t="n">
        <v>10</v>
      </c>
      <c r="G13" s="2" t="n">
        <v>2.342576</v>
      </c>
      <c r="H13" s="2" t="n">
        <f aca="false">$B$4-G13</f>
        <v>0.642665</v>
      </c>
      <c r="J13" s="0" t="n">
        <f aca="false">C13-103</f>
        <v>10</v>
      </c>
    </row>
    <row r="14" customFormat="false" ht="13.5" hidden="false" customHeight="false" outlineLevel="0" collapsed="false">
      <c r="A14" s="3" t="n">
        <v>35852</v>
      </c>
      <c r="B14" s="4" t="n">
        <v>0.493680555555556</v>
      </c>
      <c r="C14" s="0" t="n">
        <v>115</v>
      </c>
      <c r="D14" s="0" t="n">
        <v>1</v>
      </c>
      <c r="F14" s="0" t="n">
        <v>12</v>
      </c>
      <c r="G14" s="2" t="n">
        <v>2.457961</v>
      </c>
      <c r="H14" s="2" t="n">
        <f aca="false">$B$4-G14</f>
        <v>0.52728</v>
      </c>
      <c r="J14" s="0" t="n">
        <f aca="false">C14-103</f>
        <v>12</v>
      </c>
    </row>
    <row r="15" customFormat="false" ht="13.5" hidden="false" customHeight="false" outlineLevel="0" collapsed="false">
      <c r="A15" s="3" t="n">
        <v>35852</v>
      </c>
      <c r="B15" s="4" t="n">
        <v>0.493715277777778</v>
      </c>
      <c r="C15" s="0" t="n">
        <v>117</v>
      </c>
      <c r="D15" s="0" t="n">
        <v>1</v>
      </c>
      <c r="F15" s="0" t="n">
        <v>14</v>
      </c>
      <c r="G15" s="2" t="n">
        <v>2.555903</v>
      </c>
      <c r="H15" s="2" t="n">
        <f aca="false">$B$4-G15</f>
        <v>0.429338</v>
      </c>
      <c r="J15" s="0" t="n">
        <f aca="false">C15-103</f>
        <v>14</v>
      </c>
    </row>
    <row r="16" customFormat="false" ht="13.5" hidden="false" customHeight="false" outlineLevel="0" collapsed="false">
      <c r="A16" s="3" t="n">
        <v>35852</v>
      </c>
      <c r="B16" s="4" t="n">
        <v>0.493738425925926</v>
      </c>
      <c r="C16" s="0" t="n">
        <v>119</v>
      </c>
      <c r="D16" s="0" t="n">
        <v>1</v>
      </c>
      <c r="F16" s="0" t="n">
        <v>16</v>
      </c>
      <c r="G16" s="2" t="n">
        <v>2.621646</v>
      </c>
      <c r="H16" s="2" t="n">
        <f aca="false">$B$4-G16</f>
        <v>0.363595</v>
      </c>
      <c r="J16" s="0" t="n">
        <f aca="false">C16-103</f>
        <v>16</v>
      </c>
    </row>
    <row r="17" customFormat="false" ht="13.5" hidden="false" customHeight="false" outlineLevel="0" collapsed="false">
      <c r="A17" s="3" t="n">
        <v>35852</v>
      </c>
      <c r="B17" s="4" t="n">
        <v>0.493773148148148</v>
      </c>
      <c r="C17" s="0" t="n">
        <v>121</v>
      </c>
      <c r="D17" s="0" t="n">
        <v>1</v>
      </c>
      <c r="F17" s="0" t="n">
        <v>18</v>
      </c>
      <c r="G17" s="2" t="n">
        <v>2.684705</v>
      </c>
      <c r="H17" s="2" t="n">
        <f aca="false">$B$4-G17</f>
        <v>0.300536</v>
      </c>
      <c r="J17" s="0" t="n">
        <f aca="false">C17-103</f>
        <v>18</v>
      </c>
    </row>
    <row r="18" customFormat="false" ht="13.5" hidden="false" customHeight="false" outlineLevel="0" collapsed="false">
      <c r="A18" s="3" t="n">
        <v>35852</v>
      </c>
      <c r="B18" s="4" t="n">
        <v>0.493796296296296</v>
      </c>
      <c r="C18" s="0" t="n">
        <v>123</v>
      </c>
      <c r="D18" s="0" t="n">
        <v>1</v>
      </c>
      <c r="F18" s="0" t="n">
        <v>20</v>
      </c>
      <c r="G18" s="2" t="n">
        <v>2.746422</v>
      </c>
      <c r="H18" s="2" t="n">
        <f aca="false">$B$4-G18</f>
        <v>0.238819</v>
      </c>
      <c r="J18" s="0" t="n">
        <f aca="false">C18-103</f>
        <v>20</v>
      </c>
    </row>
    <row r="19" customFormat="false" ht="13.5" hidden="false" customHeight="false" outlineLevel="0" collapsed="false">
      <c r="A19" s="3" t="n">
        <v>35852</v>
      </c>
      <c r="B19" s="4" t="n">
        <v>0.493819444444444</v>
      </c>
      <c r="C19" s="0" t="n">
        <v>125</v>
      </c>
      <c r="D19" s="0" t="n">
        <v>1</v>
      </c>
      <c r="F19" s="0" t="n">
        <v>22</v>
      </c>
      <c r="G19" s="2" t="n">
        <v>2.786673</v>
      </c>
      <c r="H19" s="2" t="n">
        <f aca="false">$B$4-G19</f>
        <v>0.198568</v>
      </c>
      <c r="J19" s="0" t="n">
        <f aca="false">C19-103</f>
        <v>22</v>
      </c>
    </row>
    <row r="20" customFormat="false" ht="13.5" hidden="false" customHeight="false" outlineLevel="0" collapsed="false">
      <c r="A20" s="3" t="n">
        <v>35852</v>
      </c>
      <c r="B20" s="4" t="n">
        <v>0.493854166666667</v>
      </c>
      <c r="C20" s="0" t="n">
        <v>127</v>
      </c>
      <c r="D20" s="0" t="n">
        <v>1</v>
      </c>
      <c r="F20" s="0" t="n">
        <v>24</v>
      </c>
      <c r="G20" s="2" t="n">
        <v>2.829607</v>
      </c>
      <c r="H20" s="2" t="n">
        <f aca="false">$B$4-G20</f>
        <v>0.155634</v>
      </c>
      <c r="J20" s="0" t="n">
        <f aca="false">C20-103</f>
        <v>24</v>
      </c>
    </row>
    <row r="21" customFormat="false" ht="13.5" hidden="false" customHeight="false" outlineLevel="0" collapsed="false">
      <c r="A21" s="3" t="n">
        <v>35852</v>
      </c>
      <c r="B21" s="4" t="n">
        <v>0.493877314814815</v>
      </c>
      <c r="C21" s="0" t="n">
        <v>129</v>
      </c>
      <c r="D21" s="0" t="n">
        <v>1</v>
      </c>
      <c r="F21" s="0" t="n">
        <v>26</v>
      </c>
      <c r="G21" s="2" t="n">
        <v>2.857782</v>
      </c>
      <c r="H21" s="2" t="n">
        <f aca="false">$B$4-G21</f>
        <v>0.127459</v>
      </c>
      <c r="J21" s="0" t="n">
        <f aca="false">C21-103</f>
        <v>26</v>
      </c>
    </row>
    <row r="22" customFormat="false" ht="13.5" hidden="false" customHeight="false" outlineLevel="0" collapsed="false">
      <c r="A22" s="3" t="n">
        <v>35852</v>
      </c>
      <c r="B22" s="4" t="n">
        <v>0.493912037037037</v>
      </c>
      <c r="C22" s="0" t="n">
        <v>131</v>
      </c>
      <c r="D22" s="0" t="n">
        <v>1</v>
      </c>
      <c r="F22" s="0" t="n">
        <v>28</v>
      </c>
      <c r="G22" s="2" t="n">
        <v>2.883274</v>
      </c>
      <c r="H22" s="2" t="n">
        <f aca="false">$B$4-G22</f>
        <v>0.101967</v>
      </c>
      <c r="J22" s="0" t="n">
        <f aca="false">C22-103</f>
        <v>28</v>
      </c>
    </row>
    <row r="23" customFormat="false" ht="13.5" hidden="false" customHeight="false" outlineLevel="0" collapsed="false">
      <c r="A23" s="3" t="n">
        <v>35852</v>
      </c>
      <c r="B23" s="4" t="n">
        <v>0.493935185185185</v>
      </c>
      <c r="C23" s="0" t="n">
        <v>133</v>
      </c>
      <c r="D23" s="0" t="n">
        <v>1</v>
      </c>
      <c r="F23" s="0" t="n">
        <v>30</v>
      </c>
      <c r="G23" s="2" t="n">
        <v>2.907424</v>
      </c>
      <c r="H23" s="2" t="n">
        <f aca="false">$B$4-G23</f>
        <v>0.077817</v>
      </c>
      <c r="J23" s="0" t="n">
        <f aca="false">C23-103</f>
        <v>30</v>
      </c>
    </row>
    <row r="24" customFormat="false" ht="13.5" hidden="false" customHeight="false" outlineLevel="0" collapsed="false">
      <c r="A24" s="3" t="n">
        <v>35852</v>
      </c>
      <c r="B24" s="4" t="n">
        <v>0.493958333333333</v>
      </c>
      <c r="C24" s="0" t="n">
        <v>135</v>
      </c>
      <c r="D24" s="0" t="n">
        <v>1</v>
      </c>
      <c r="F24" s="0" t="n">
        <v>32</v>
      </c>
      <c r="G24" s="2" t="n">
        <v>2.922183</v>
      </c>
      <c r="H24" s="2" t="n">
        <f aca="false">$B$4-G24</f>
        <v>0.0630579999999998</v>
      </c>
      <c r="J24" s="0" t="n">
        <f aca="false">C24-103</f>
        <v>32</v>
      </c>
    </row>
    <row r="25" customFormat="false" ht="13.5" hidden="false" customHeight="false" outlineLevel="0" collapsed="false">
      <c r="A25" s="3" t="n">
        <v>35852</v>
      </c>
      <c r="B25" s="4" t="n">
        <v>0.493993055555556</v>
      </c>
      <c r="C25" s="0" t="n">
        <v>137</v>
      </c>
      <c r="D25" s="0" t="n">
        <v>1</v>
      </c>
      <c r="F25" s="0" t="n">
        <v>34</v>
      </c>
      <c r="G25" s="2" t="n">
        <v>2.936941</v>
      </c>
      <c r="H25" s="2" t="n">
        <f aca="false">$B$4-G25</f>
        <v>0.0482999999999998</v>
      </c>
      <c r="J25" s="0" t="n">
        <f aca="false">C25-103</f>
        <v>34</v>
      </c>
    </row>
    <row r="26" customFormat="false" ht="13.5" hidden="false" customHeight="false" outlineLevel="0" collapsed="false">
      <c r="A26" s="3" t="n">
        <v>35852</v>
      </c>
      <c r="B26" s="4" t="n">
        <v>0.494016203703704</v>
      </c>
      <c r="C26" s="0" t="n">
        <v>139</v>
      </c>
      <c r="D26" s="0" t="n">
        <v>1</v>
      </c>
      <c r="F26" s="0" t="n">
        <v>36</v>
      </c>
      <c r="G26" s="2" t="n">
        <v>2.947675</v>
      </c>
      <c r="H26" s="2" t="n">
        <f aca="false">$B$4-G26</f>
        <v>0.037566</v>
      </c>
      <c r="J26" s="0" t="n">
        <f aca="false">C26-103</f>
        <v>36</v>
      </c>
    </row>
    <row r="27" customFormat="false" ht="13.5" hidden="false" customHeight="false" outlineLevel="0" collapsed="false">
      <c r="A27" s="3" t="n">
        <v>35852</v>
      </c>
      <c r="B27" s="4" t="n">
        <v>0.494050925925926</v>
      </c>
      <c r="C27" s="0" t="n">
        <v>141</v>
      </c>
      <c r="D27" s="0" t="n">
        <v>1</v>
      </c>
      <c r="F27" s="0" t="n">
        <v>38</v>
      </c>
      <c r="G27" s="2" t="n">
        <v>2.955724</v>
      </c>
      <c r="H27" s="2" t="n">
        <f aca="false">$B$4-G27</f>
        <v>0.0295169999999998</v>
      </c>
      <c r="J27" s="0" t="n">
        <f aca="false">C27-103</f>
        <v>38</v>
      </c>
    </row>
    <row r="28" customFormat="false" ht="13.5" hidden="false" customHeight="false" outlineLevel="0" collapsed="false">
      <c r="A28" s="3" t="n">
        <v>35852</v>
      </c>
      <c r="B28" s="4" t="n">
        <v>0.494074074074074</v>
      </c>
      <c r="C28" s="0" t="n">
        <v>143</v>
      </c>
      <c r="D28" s="0" t="n">
        <v>1</v>
      </c>
      <c r="F28" s="0" t="n">
        <v>40</v>
      </c>
      <c r="G28" s="2" t="n">
        <v>2.962433</v>
      </c>
      <c r="H28" s="2" t="n">
        <f aca="false">$B$4-G28</f>
        <v>0.0228079999999999</v>
      </c>
      <c r="J28" s="0" t="n">
        <f aca="false">C28-103</f>
        <v>40</v>
      </c>
    </row>
    <row r="29" customFormat="false" ht="13.5" hidden="false" customHeight="false" outlineLevel="0" collapsed="false">
      <c r="A29" s="3" t="n">
        <v>35852</v>
      </c>
      <c r="B29" s="4" t="n">
        <v>0.494097222222222</v>
      </c>
      <c r="C29" s="0" t="n">
        <v>145</v>
      </c>
      <c r="D29" s="0" t="n">
        <v>1</v>
      </c>
      <c r="F29" s="0" t="n">
        <v>42</v>
      </c>
      <c r="G29" s="2" t="n">
        <v>2.966458</v>
      </c>
      <c r="H29" s="2" t="n">
        <f aca="false">$B$4-G29</f>
        <v>0.018783</v>
      </c>
      <c r="J29" s="0" t="n">
        <f aca="false">C29-103</f>
        <v>42</v>
      </c>
    </row>
    <row r="30" customFormat="false" ht="13.5" hidden="false" customHeight="false" outlineLevel="0" collapsed="false">
      <c r="A30" s="3" t="n">
        <v>35852</v>
      </c>
      <c r="B30" s="4" t="n">
        <v>0.494131944444444</v>
      </c>
      <c r="C30" s="0" t="n">
        <v>147</v>
      </c>
      <c r="D30" s="0" t="n">
        <v>1</v>
      </c>
      <c r="F30" s="0" t="n">
        <v>44</v>
      </c>
      <c r="G30" s="2" t="n">
        <v>2.970483</v>
      </c>
      <c r="H30" s="2" t="n">
        <f aca="false">$B$4-G30</f>
        <v>0.0147579999999996</v>
      </c>
      <c r="J30" s="0" t="n">
        <f aca="false">C30-103</f>
        <v>44</v>
      </c>
    </row>
    <row r="31" customFormat="false" ht="13.5" hidden="false" customHeight="false" outlineLevel="0" collapsed="false">
      <c r="A31" s="3" t="n">
        <v>35852</v>
      </c>
      <c r="B31" s="4" t="n">
        <v>0.494155092592593</v>
      </c>
      <c r="C31" s="0" t="n">
        <v>149</v>
      </c>
      <c r="D31" s="0" t="n">
        <v>1</v>
      </c>
      <c r="F31" s="0" t="n">
        <v>46</v>
      </c>
      <c r="G31" s="2" t="n">
        <v>2.973166</v>
      </c>
      <c r="H31" s="2" t="n">
        <f aca="false">$B$4-G31</f>
        <v>0.0120749999999998</v>
      </c>
      <c r="J31" s="0" t="n">
        <f aca="false">C31-103</f>
        <v>46</v>
      </c>
    </row>
    <row r="32" customFormat="false" ht="13.5" hidden="false" customHeight="false" outlineLevel="0" collapsed="false">
      <c r="A32" s="3" t="n">
        <v>35852</v>
      </c>
      <c r="B32" s="4" t="n">
        <v>0.494189814814815</v>
      </c>
      <c r="C32" s="0" t="n">
        <v>151</v>
      </c>
      <c r="D32" s="0" t="n">
        <v>1</v>
      </c>
      <c r="F32" s="0" t="n">
        <v>48</v>
      </c>
      <c r="G32" s="2" t="n">
        <v>2.97585</v>
      </c>
      <c r="H32" s="2" t="n">
        <f aca="false">$B$4-G32</f>
        <v>0.00939099999999993</v>
      </c>
      <c r="J32" s="0" t="n">
        <f aca="false">C32-103</f>
        <v>48</v>
      </c>
    </row>
    <row r="33" customFormat="false" ht="13.5" hidden="false" customHeight="false" outlineLevel="0" collapsed="false">
      <c r="A33" s="3" t="n">
        <v>35852</v>
      </c>
      <c r="B33" s="4" t="n">
        <v>0.494212962962963</v>
      </c>
      <c r="C33" s="0" t="n">
        <v>153</v>
      </c>
      <c r="D33" s="0" t="n">
        <v>1</v>
      </c>
      <c r="F33" s="0" t="n">
        <v>50</v>
      </c>
      <c r="G33" s="2" t="n">
        <v>2.977191</v>
      </c>
      <c r="H33" s="2" t="n">
        <f aca="false">$B$4-G33</f>
        <v>0.00804999999999989</v>
      </c>
      <c r="J33" s="0" t="n">
        <f aca="false">C33-103</f>
        <v>50</v>
      </c>
    </row>
    <row r="34" customFormat="false" ht="13.5" hidden="false" customHeight="false" outlineLevel="0" collapsed="false">
      <c r="A34" s="3" t="n">
        <v>35852</v>
      </c>
      <c r="B34" s="4" t="n">
        <v>0.494236111111111</v>
      </c>
      <c r="C34" s="0" t="n">
        <v>155</v>
      </c>
      <c r="D34" s="0" t="n">
        <v>1</v>
      </c>
      <c r="F34" s="0" t="n">
        <v>52</v>
      </c>
      <c r="G34" s="2" t="n">
        <v>2.978533</v>
      </c>
      <c r="H34" s="2" t="n">
        <f aca="false">$B$4-G34</f>
        <v>0.00670799999999971</v>
      </c>
      <c r="J34" s="0" t="n">
        <f aca="false">C34-103</f>
        <v>52</v>
      </c>
    </row>
    <row r="35" customFormat="false" ht="13.5" hidden="false" customHeight="false" outlineLevel="0" collapsed="false">
      <c r="A35" s="3" t="n">
        <v>35852</v>
      </c>
      <c r="B35" s="4" t="n">
        <v>0.494270833333333</v>
      </c>
      <c r="C35" s="0" t="n">
        <v>157</v>
      </c>
      <c r="D35" s="0" t="n">
        <v>1</v>
      </c>
      <c r="F35" s="0" t="n">
        <v>54</v>
      </c>
      <c r="G35" s="2" t="n">
        <v>2.979875</v>
      </c>
      <c r="H35" s="2" t="n">
        <f aca="false">$B$4-G35</f>
        <v>0.00536599999999998</v>
      </c>
      <c r="J35" s="0" t="n">
        <f aca="false">C35-103</f>
        <v>54</v>
      </c>
    </row>
    <row r="36" customFormat="false" ht="13.5" hidden="false" customHeight="false" outlineLevel="0" collapsed="false">
      <c r="A36" s="3" t="n">
        <v>35852</v>
      </c>
      <c r="B36" s="4" t="n">
        <v>0.494293981481482</v>
      </c>
      <c r="C36" s="0" t="n">
        <v>159</v>
      </c>
      <c r="D36" s="0" t="n">
        <v>1</v>
      </c>
      <c r="F36" s="0" t="n">
        <v>56</v>
      </c>
      <c r="G36" s="2" t="n">
        <v>2.979875</v>
      </c>
      <c r="H36" s="2" t="n">
        <f aca="false">$B$4-G36</f>
        <v>0.00536599999999998</v>
      </c>
      <c r="J36" s="0" t="n">
        <f aca="false">C36-103</f>
        <v>56</v>
      </c>
    </row>
    <row r="37" customFormat="false" ht="13.5" hidden="false" customHeight="false" outlineLevel="0" collapsed="false">
      <c r="A37" s="3" t="n">
        <v>35852</v>
      </c>
      <c r="B37" s="4" t="n">
        <v>0.494328703703704</v>
      </c>
      <c r="C37" s="0" t="n">
        <v>161</v>
      </c>
      <c r="D37" s="0" t="n">
        <v>1</v>
      </c>
      <c r="F37" s="0" t="n">
        <v>58</v>
      </c>
      <c r="G37" s="2" t="n">
        <v>2.981216</v>
      </c>
      <c r="H37" s="2" t="n">
        <f aca="false">$B$4-G37</f>
        <v>0.00402499999999995</v>
      </c>
      <c r="J37" s="0" t="n">
        <f aca="false">C37-103</f>
        <v>58</v>
      </c>
    </row>
    <row r="38" customFormat="false" ht="13.5" hidden="false" customHeight="false" outlineLevel="0" collapsed="false">
      <c r="A38" s="3" t="n">
        <v>35852</v>
      </c>
      <c r="B38" s="4" t="n">
        <v>0.494351851851852</v>
      </c>
      <c r="C38" s="0" t="n">
        <v>163</v>
      </c>
      <c r="D38" s="0" t="n">
        <v>1</v>
      </c>
      <c r="F38" s="0" t="n">
        <v>60</v>
      </c>
      <c r="G38" s="2" t="n">
        <v>2.981216</v>
      </c>
      <c r="H38" s="2" t="n">
        <f aca="false">$B$4-G38</f>
        <v>0.00402499999999995</v>
      </c>
      <c r="J38" s="0" t="n">
        <f aca="false">C38-103</f>
        <v>60</v>
      </c>
    </row>
    <row r="39" customFormat="false" ht="13.5" hidden="false" customHeight="false" outlineLevel="0" collapsed="false">
      <c r="A39" s="3" t="n">
        <v>35852</v>
      </c>
      <c r="B39" s="4" t="n">
        <v>0.494386574074074</v>
      </c>
      <c r="C39" s="0" t="n">
        <v>165</v>
      </c>
      <c r="D39" s="0" t="n">
        <v>1</v>
      </c>
      <c r="F39" s="0" t="n">
        <v>62</v>
      </c>
      <c r="G39" s="2" t="n">
        <v>2.982558</v>
      </c>
      <c r="H39" s="2" t="n">
        <f aca="false">$B$4-G39</f>
        <v>0.00268299999999977</v>
      </c>
      <c r="J39" s="0" t="n">
        <f aca="false">C39-103</f>
        <v>62</v>
      </c>
    </row>
    <row r="40" customFormat="false" ht="13.5" hidden="false" customHeight="false" outlineLevel="0" collapsed="false">
      <c r="A40" s="3" t="n">
        <v>35852</v>
      </c>
      <c r="B40" s="4" t="n">
        <v>0.494409722222222</v>
      </c>
      <c r="C40" s="0" t="n">
        <v>167</v>
      </c>
      <c r="D40" s="0" t="n">
        <v>1</v>
      </c>
      <c r="F40" s="0" t="n">
        <v>64</v>
      </c>
      <c r="G40" s="2" t="n">
        <v>2.981216</v>
      </c>
      <c r="H40" s="2" t="n">
        <f aca="false">$B$4-G40</f>
        <v>0.00402499999999995</v>
      </c>
      <c r="J40" s="0" t="n">
        <f aca="false">C40-103</f>
        <v>64</v>
      </c>
    </row>
    <row r="41" customFormat="false" ht="13.5" hidden="false" customHeight="false" outlineLevel="0" collapsed="false">
      <c r="A41" s="3" t="n">
        <v>35852</v>
      </c>
      <c r="B41" s="4" t="n">
        <v>0.49443287037037</v>
      </c>
      <c r="C41" s="0" t="n">
        <v>169</v>
      </c>
      <c r="D41" s="0" t="n">
        <v>1</v>
      </c>
      <c r="F41" s="0" t="n">
        <v>66</v>
      </c>
      <c r="G41" s="2" t="n">
        <v>2.981216</v>
      </c>
      <c r="H41" s="2" t="n">
        <f aca="false">$B$4-G41</f>
        <v>0.00402499999999995</v>
      </c>
      <c r="J41" s="0" t="n">
        <f aca="false">C41-103</f>
        <v>66</v>
      </c>
    </row>
    <row r="42" customFormat="false" ht="13.5" hidden="false" customHeight="false" outlineLevel="0" collapsed="false">
      <c r="A42" s="3" t="n">
        <v>35852</v>
      </c>
      <c r="B42" s="4" t="n">
        <v>0.494467592592593</v>
      </c>
      <c r="C42" s="0" t="n">
        <v>171</v>
      </c>
      <c r="D42" s="0" t="n">
        <v>1</v>
      </c>
      <c r="F42" s="0" t="n">
        <v>68</v>
      </c>
      <c r="G42" s="2" t="n">
        <v>2.981216</v>
      </c>
      <c r="H42" s="2" t="n">
        <f aca="false">$B$4-G42</f>
        <v>0.00402499999999995</v>
      </c>
      <c r="J42" s="0" t="n">
        <f aca="false">C42-103</f>
        <v>68</v>
      </c>
    </row>
    <row r="43" customFormat="false" ht="13.5" hidden="false" customHeight="false" outlineLevel="0" collapsed="false">
      <c r="A43" s="3" t="n">
        <v>35852</v>
      </c>
      <c r="B43" s="4" t="n">
        <v>0.494490740740741</v>
      </c>
      <c r="C43" s="0" t="n">
        <v>173</v>
      </c>
      <c r="D43" s="0" t="n">
        <v>1</v>
      </c>
      <c r="F43" s="0" t="n">
        <v>70</v>
      </c>
      <c r="G43" s="2" t="n">
        <v>2.982558</v>
      </c>
      <c r="H43" s="2" t="n">
        <f aca="false">$B$4-G43</f>
        <v>0.00268299999999977</v>
      </c>
      <c r="J43" s="0" t="n">
        <f aca="false">C43-103</f>
        <v>70</v>
      </c>
    </row>
    <row r="44" customFormat="false" ht="13.5" hidden="false" customHeight="false" outlineLevel="0" collapsed="false">
      <c r="A44" s="3" t="n">
        <v>35852</v>
      </c>
      <c r="B44" s="4" t="n">
        <v>0.494525462962963</v>
      </c>
      <c r="C44" s="0" t="n">
        <v>175</v>
      </c>
      <c r="D44" s="0" t="n">
        <v>1</v>
      </c>
      <c r="F44" s="0" t="n">
        <v>72</v>
      </c>
      <c r="G44" s="2" t="n">
        <v>2.982558</v>
      </c>
      <c r="H44" s="2" t="n">
        <f aca="false">$B$4-G44</f>
        <v>0.00268299999999977</v>
      </c>
      <c r="J44" s="0" t="n">
        <f aca="false">C44-103</f>
        <v>72</v>
      </c>
    </row>
    <row r="45" customFormat="false" ht="13.5" hidden="false" customHeight="false" outlineLevel="0" collapsed="false">
      <c r="A45" s="3" t="n">
        <v>35852</v>
      </c>
      <c r="B45" s="4" t="n">
        <v>0.494548611111111</v>
      </c>
      <c r="C45" s="0" t="n">
        <v>177</v>
      </c>
      <c r="D45" s="0" t="n">
        <v>1</v>
      </c>
      <c r="F45" s="0" t="n">
        <v>74</v>
      </c>
      <c r="G45" s="2" t="n">
        <v>2.982558</v>
      </c>
      <c r="H45" s="2" t="n">
        <f aca="false">$B$4-G45</f>
        <v>0.00268299999999977</v>
      </c>
      <c r="J45" s="0" t="n">
        <f aca="false">C45-103</f>
        <v>74</v>
      </c>
    </row>
    <row r="46" customFormat="false" ht="13.5" hidden="false" customHeight="false" outlineLevel="0" collapsed="false">
      <c r="A46" s="3" t="n">
        <v>35852</v>
      </c>
      <c r="B46" s="4" t="n">
        <v>0.494571759259259</v>
      </c>
      <c r="C46" s="0" t="n">
        <v>179</v>
      </c>
      <c r="D46" s="0" t="n">
        <v>1</v>
      </c>
      <c r="F46" s="0" t="n">
        <v>76</v>
      </c>
      <c r="G46" s="2" t="n">
        <v>2.982558</v>
      </c>
      <c r="H46" s="2" t="n">
        <f aca="false">$B$4-G46</f>
        <v>0.00268299999999977</v>
      </c>
      <c r="J46" s="0" t="n">
        <f aca="false">C46-103</f>
        <v>76</v>
      </c>
    </row>
    <row r="47" customFormat="false" ht="13.5" hidden="false" customHeight="false" outlineLevel="0" collapsed="false">
      <c r="A47" s="3" t="n">
        <v>35852</v>
      </c>
      <c r="B47" s="4" t="n">
        <v>0.494606481481481</v>
      </c>
      <c r="C47" s="0" t="n">
        <v>181</v>
      </c>
      <c r="D47" s="0" t="n">
        <v>1</v>
      </c>
      <c r="F47" s="0" t="n">
        <v>78</v>
      </c>
      <c r="G47" s="2" t="n">
        <v>2.982558</v>
      </c>
      <c r="H47" s="2" t="n">
        <f aca="false">$B$4-G47</f>
        <v>0.00268299999999977</v>
      </c>
      <c r="J47" s="0" t="n">
        <f aca="false">C47-103</f>
        <v>78</v>
      </c>
    </row>
    <row r="48" customFormat="false" ht="13.5" hidden="false" customHeight="false" outlineLevel="0" collapsed="false">
      <c r="A48" s="3" t="n">
        <v>35852</v>
      </c>
      <c r="B48" s="4" t="n">
        <v>0.49462962962963</v>
      </c>
      <c r="C48" s="0" t="n">
        <v>183</v>
      </c>
      <c r="D48" s="0" t="n">
        <v>1</v>
      </c>
      <c r="F48" s="0" t="n">
        <v>80</v>
      </c>
      <c r="G48" s="2" t="n">
        <v>2.9839</v>
      </c>
      <c r="H48" s="2" t="n">
        <f aca="false">$B$4-G48</f>
        <v>0.00134099999999959</v>
      </c>
      <c r="J48" s="0" t="n">
        <f aca="false">C48-103</f>
        <v>80</v>
      </c>
    </row>
    <row r="49" customFormat="false" ht="13.5" hidden="false" customHeight="false" outlineLevel="0" collapsed="false">
      <c r="A49" s="3" t="n">
        <v>35852</v>
      </c>
      <c r="B49" s="4" t="n">
        <v>0.494652777777778</v>
      </c>
      <c r="C49" s="0" t="n">
        <v>185</v>
      </c>
      <c r="D49" s="0" t="n">
        <v>1</v>
      </c>
      <c r="F49" s="0" t="n">
        <v>82</v>
      </c>
      <c r="G49" s="2" t="n">
        <v>2.9839</v>
      </c>
      <c r="H49" s="2" t="n">
        <f aca="false">$B$4-G49</f>
        <v>0.00134099999999959</v>
      </c>
      <c r="J49" s="0" t="n">
        <f aca="false">C49-103</f>
        <v>82</v>
      </c>
    </row>
    <row r="50" customFormat="false" ht="13.5" hidden="false" customHeight="false" outlineLevel="0" collapsed="false">
      <c r="A50" s="3" t="n">
        <v>35852</v>
      </c>
      <c r="B50" s="4" t="n">
        <v>0.4946875</v>
      </c>
      <c r="C50" s="0" t="n">
        <v>187</v>
      </c>
      <c r="D50" s="0" t="n">
        <v>1</v>
      </c>
      <c r="F50" s="0" t="n">
        <v>84</v>
      </c>
      <c r="G50" s="2" t="n">
        <v>2.9839</v>
      </c>
      <c r="H50" s="2" t="n">
        <f aca="false">$B$4-G50</f>
        <v>0.00134099999999959</v>
      </c>
      <c r="J50" s="0" t="n">
        <f aca="false">C50-103</f>
        <v>84</v>
      </c>
    </row>
    <row r="51" customFormat="false" ht="13.5" hidden="false" customHeight="false" outlineLevel="0" collapsed="false">
      <c r="A51" s="3" t="n">
        <v>35852</v>
      </c>
      <c r="B51" s="4" t="n">
        <v>0.494710648148148</v>
      </c>
      <c r="C51" s="0" t="n">
        <v>189</v>
      </c>
      <c r="D51" s="0" t="n">
        <v>1</v>
      </c>
      <c r="F51" s="0" t="n">
        <v>86</v>
      </c>
      <c r="G51" s="2" t="n">
        <v>2.9839</v>
      </c>
      <c r="H51" s="2" t="n">
        <f aca="false">$B$4-G51</f>
        <v>0.00134099999999959</v>
      </c>
      <c r="J51" s="0" t="n">
        <f aca="false">C51-103</f>
        <v>86</v>
      </c>
    </row>
    <row r="52" customFormat="false" ht="13.5" hidden="false" customHeight="false" outlineLevel="0" collapsed="false">
      <c r="A52" s="3" t="n">
        <v>35852</v>
      </c>
      <c r="B52" s="4" t="n">
        <v>0.49474537037037</v>
      </c>
      <c r="C52" s="0" t="n">
        <v>191</v>
      </c>
      <c r="D52" s="0" t="n">
        <v>1</v>
      </c>
      <c r="F52" s="0" t="n">
        <v>88</v>
      </c>
      <c r="G52" s="2" t="n">
        <v>2.9839</v>
      </c>
      <c r="H52" s="2" t="n">
        <f aca="false">$B$4-G52</f>
        <v>0.00134099999999959</v>
      </c>
      <c r="J52" s="0" t="n">
        <f aca="false">C52-103</f>
        <v>88</v>
      </c>
    </row>
    <row r="53" customFormat="false" ht="13.5" hidden="false" customHeight="false" outlineLevel="0" collapsed="false">
      <c r="A53" s="3" t="n">
        <v>35852</v>
      </c>
      <c r="B53" s="4" t="n">
        <v>0.494768518518519</v>
      </c>
      <c r="C53" s="0" t="n">
        <v>193</v>
      </c>
      <c r="D53" s="0" t="n">
        <v>1</v>
      </c>
      <c r="F53" s="0" t="n">
        <v>90</v>
      </c>
      <c r="G53" s="2" t="n">
        <v>2.9839</v>
      </c>
      <c r="H53" s="2" t="n">
        <f aca="false">$B$4-G53</f>
        <v>0.00134099999999959</v>
      </c>
      <c r="J53" s="0" t="n">
        <f aca="false">C53-103</f>
        <v>90</v>
      </c>
    </row>
    <row r="54" customFormat="false" ht="13.5" hidden="false" customHeight="false" outlineLevel="0" collapsed="false">
      <c r="A54" s="3" t="n">
        <v>35852</v>
      </c>
      <c r="B54" s="4" t="n">
        <v>0.494803240740741</v>
      </c>
      <c r="C54" s="0" t="n">
        <v>195</v>
      </c>
      <c r="D54" s="0" t="n">
        <v>1</v>
      </c>
      <c r="F54" s="0" t="n">
        <v>92</v>
      </c>
      <c r="G54" s="2" t="n">
        <v>2.9839</v>
      </c>
      <c r="H54" s="2" t="n">
        <f aca="false">$B$4-G54</f>
        <v>0.00134099999999959</v>
      </c>
      <c r="J54" s="0" t="n">
        <f aca="false">C54-103</f>
        <v>92</v>
      </c>
    </row>
    <row r="55" customFormat="false" ht="13.5" hidden="false" customHeight="false" outlineLevel="0" collapsed="false">
      <c r="A55" s="3" t="n">
        <v>35852</v>
      </c>
      <c r="B55" s="4" t="n">
        <v>0.494826388888889</v>
      </c>
      <c r="C55" s="0" t="n">
        <v>197</v>
      </c>
      <c r="D55" s="0" t="n">
        <v>1</v>
      </c>
      <c r="F55" s="0" t="n">
        <v>94</v>
      </c>
      <c r="G55" s="2" t="n">
        <v>2.9839</v>
      </c>
      <c r="H55" s="2" t="n">
        <f aca="false">$B$4-G55</f>
        <v>0.00134099999999959</v>
      </c>
      <c r="J55" s="0" t="n">
        <f aca="false">C55-103</f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M75" activeCellId="0" sqref="M75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7</v>
      </c>
      <c r="B4" s="7"/>
      <c r="C4" s="7"/>
      <c r="D4" s="7" t="s">
        <v>8</v>
      </c>
      <c r="E4" s="7"/>
      <c r="F4" s="7"/>
      <c r="G4" s="7" t="s">
        <v>9</v>
      </c>
      <c r="H4" s="7"/>
      <c r="I4" s="7"/>
      <c r="J4" s="7" t="s">
        <v>10</v>
      </c>
      <c r="K4" s="7"/>
      <c r="L4" s="7"/>
    </row>
    <row r="5" customFormat="false" ht="22.5" hidden="false" customHeight="true" outlineLevel="0" collapsed="false">
      <c r="A5" s="7" t="s">
        <v>11</v>
      </c>
      <c r="B5" s="7"/>
      <c r="C5" s="7"/>
      <c r="D5" s="7" t="s">
        <v>12</v>
      </c>
      <c r="E5" s="7"/>
      <c r="F5" s="7"/>
      <c r="G5" s="7" t="s">
        <v>13</v>
      </c>
      <c r="H5" s="7"/>
      <c r="I5" s="7"/>
      <c r="J5" s="8" t="n">
        <v>35852</v>
      </c>
      <c r="K5" s="8"/>
      <c r="L5" s="8"/>
    </row>
    <row r="6" customFormat="false" ht="22.5" hidden="false" customHeight="true" outlineLevel="0" collapsed="false">
      <c r="A6" s="9" t="s">
        <v>14</v>
      </c>
      <c r="B6" s="9"/>
      <c r="C6" s="9"/>
      <c r="D6" s="7" t="n">
        <v>41.65</v>
      </c>
      <c r="E6" s="7"/>
      <c r="F6" s="7"/>
      <c r="G6" s="10" t="s">
        <v>15</v>
      </c>
      <c r="H6" s="10"/>
      <c r="I6" s="10"/>
      <c r="J6" s="11" t="n">
        <v>71.5</v>
      </c>
      <c r="K6" s="11"/>
      <c r="L6" s="11"/>
    </row>
    <row r="7" customFormat="false" ht="22.5" hidden="false" customHeight="true" outlineLevel="0" collapsed="false">
      <c r="A7" s="9" t="s">
        <v>16</v>
      </c>
      <c r="B7" s="9"/>
      <c r="C7" s="9"/>
      <c r="D7" s="7" t="s">
        <v>17</v>
      </c>
      <c r="E7" s="7"/>
      <c r="F7" s="7"/>
      <c r="G7" s="9" t="s">
        <v>18</v>
      </c>
      <c r="H7" s="9"/>
      <c r="I7" s="9"/>
      <c r="J7" s="12" t="n">
        <v>2.985</v>
      </c>
      <c r="K7" s="12"/>
      <c r="L7" s="12"/>
    </row>
    <row r="8" customFormat="false" ht="22.5" hidden="false" customHeight="true" outlineLevel="0" collapsed="false">
      <c r="A8" s="9" t="s">
        <v>19</v>
      </c>
      <c r="B8" s="9"/>
      <c r="C8" s="9"/>
      <c r="D8" s="7" t="n">
        <v>5</v>
      </c>
      <c r="E8" s="7"/>
      <c r="F8" s="7"/>
      <c r="G8" s="9" t="s">
        <v>20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21</v>
      </c>
      <c r="B9" s="9"/>
      <c r="C9" s="9"/>
      <c r="D9" s="12" t="n">
        <v>1.785</v>
      </c>
      <c r="E9" s="12"/>
      <c r="F9" s="12"/>
      <c r="G9" s="9" t="s">
        <v>22</v>
      </c>
      <c r="H9" s="9"/>
      <c r="I9" s="9"/>
      <c r="J9" s="13" t="n">
        <v>0.00253</v>
      </c>
      <c r="K9" s="13"/>
      <c r="L9" s="13"/>
    </row>
    <row r="10" customFormat="false" ht="22.5" hidden="false" customHeight="true" outlineLevel="0" collapsed="false">
      <c r="A10" s="7" t="s">
        <v>23</v>
      </c>
      <c r="B10" s="7"/>
      <c r="C10" s="7"/>
      <c r="D10" s="14" t="n">
        <v>789786</v>
      </c>
      <c r="E10" s="14"/>
      <c r="F10" s="14"/>
      <c r="G10" s="9" t="s">
        <v>24</v>
      </c>
      <c r="H10" s="9"/>
      <c r="I10" s="9"/>
      <c r="J10" s="12" t="n">
        <v>0.108</v>
      </c>
      <c r="K10" s="12"/>
      <c r="L10" s="12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８　Ｎｏ．１５（２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9T03:48:44Z</dcterms:created>
  <dc:creator>ＴＳ</dc:creator>
  <dc:description/>
  <dc:language>en-US</dc:language>
  <cp:lastModifiedBy>ＴＳ</cp:lastModifiedBy>
  <cp:lastPrinted>1998-09-21T04:52:43Z</cp:lastPrinted>
  <cp:revision>0</cp:revision>
  <dc:subject/>
  <dc:title/>
</cp:coreProperties>
</file>