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生グラフ" sheetId="1" state="visible" r:id="rId2"/>
    <sheet name="対数グラフ" sheetId="2" state="visible" r:id="rId3"/>
    <sheet name="データシート" sheetId="3" state="visible" r:id="rId4"/>
    <sheet name="結果図" sheetId="4" state="visible" r:id="rId5"/>
    <sheet name="cooper結果図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r>
      <rPr>
        <sz val="11"/>
        <rFont val="ＭＳ Ｐゴシック"/>
        <family val="3"/>
        <charset val="128"/>
      </rPr>
      <t xml:space="preserve">;</t>
    </r>
    <r>
      <rPr>
        <sz val="11"/>
        <rFont val="Noto Sans"/>
        <family val="2"/>
      </rPr>
      <t xml:space="preserve">測定デ－タ</t>
    </r>
  </si>
  <si>
    <t xml:space="preserve">経過時間</t>
  </si>
  <si>
    <t xml:space="preserve">差圧</t>
  </si>
  <si>
    <t xml:space="preserve">水圧差</t>
  </si>
  <si>
    <t xml:space="preserve">透　水　試　験　結　果　図</t>
  </si>
  <si>
    <r>
      <rPr>
        <sz val="12"/>
        <rFont val="Noto Sans"/>
        <family val="2"/>
      </rPr>
      <t xml:space="preserve">Ｆｉｌｅ　</t>
    </r>
    <r>
      <rPr>
        <sz val="12"/>
        <rFont val="ＭＳ Ｐゴシック"/>
        <family val="3"/>
        <charset val="128"/>
      </rPr>
      <t xml:space="preserve">Name</t>
    </r>
  </si>
  <si>
    <t xml:space="preserve">８０２２５Ｋ１</t>
  </si>
  <si>
    <r>
      <rPr>
        <sz val="12"/>
        <rFont val="Noto Sans"/>
        <family val="2"/>
      </rPr>
      <t xml:space="preserve">試験深度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t xml:space="preserve">８０２．５０～８０９．００</t>
  </si>
  <si>
    <t xml:space="preserve">試 験 方 法</t>
  </si>
  <si>
    <t xml:space="preserve">通常法回復</t>
  </si>
  <si>
    <t xml:space="preserve">試  験  年  月  日</t>
  </si>
  <si>
    <r>
      <rPr>
        <sz val="12"/>
        <rFont val="Noto Sans"/>
        <family val="2"/>
      </rPr>
      <t xml:space="preserve">     平衡水位         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インナープローブ深度</t>
    </r>
    <r>
      <rPr>
        <sz val="11"/>
        <rFont val="ＭＳ Ｐゴシック"/>
        <family val="3"/>
        <charset val="128"/>
      </rPr>
      <t xml:space="preserve">(GL-  m)</t>
    </r>
  </si>
  <si>
    <t xml:space="preserve">     試験用圧力計</t>
  </si>
  <si>
    <t xml:space="preserve">インナープローブ</t>
  </si>
  <si>
    <r>
      <rPr>
        <sz val="12"/>
        <rFont val="Noto Sans"/>
        <family val="2"/>
      </rPr>
      <t xml:space="preserve">  初期圧力値         </t>
    </r>
    <r>
      <rPr>
        <sz val="12"/>
        <rFont val="ＭＳ Ｐゴシック"/>
        <family val="3"/>
        <charset val="128"/>
      </rPr>
      <t xml:space="preserve">(kgf/c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 掘削半径  ｒ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試験区間長  Ｌ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   管内半径  </t>
    </r>
    <r>
      <rPr>
        <sz val="12"/>
        <rFont val="ＭＳ Ｐゴシック"/>
        <family val="3"/>
        <charset val="128"/>
      </rPr>
      <t xml:space="preserve">Rw        (cm)</t>
    </r>
  </si>
  <si>
    <r>
      <rPr>
        <sz val="12"/>
        <rFont val="Noto Sans"/>
        <family val="2"/>
      </rPr>
      <t xml:space="preserve">  圧縮補正係数 </t>
    </r>
    <r>
      <rPr>
        <sz val="12"/>
        <rFont val="ＭＳ Ｐゴシック"/>
        <family val="3"/>
        <charset val="128"/>
      </rPr>
      <t xml:space="preserve">α   (cm</t>
    </r>
    <r>
      <rPr>
        <vertAlign val="superscript"/>
        <sz val="12"/>
        <rFont val="ＭＳ Ｐゴシック"/>
        <family val="3"/>
        <charset val="128"/>
      </rPr>
      <t xml:space="preserve">5</t>
    </r>
    <r>
      <rPr>
        <sz val="12"/>
        <rFont val="ＭＳ Ｐゴシック"/>
        <family val="3"/>
        <charset val="128"/>
      </rPr>
      <t xml:space="preserve">/gf)</t>
    </r>
  </si>
  <si>
    <r>
      <rPr>
        <sz val="12"/>
        <rFont val="Noto Sans"/>
        <family val="2"/>
      </rPr>
      <t xml:space="preserve">閉鎖区間体積  </t>
    </r>
    <r>
      <rPr>
        <sz val="12"/>
        <rFont val="ＭＳ Ｐゴシック"/>
        <family val="3"/>
        <charset val="128"/>
      </rPr>
      <t xml:space="preserve">Vw  (c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仮想半径 Ｒ    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4"/>
        <rFont val="ＭＳ Ｐゴシック"/>
        <family val="3"/>
        <charset val="128"/>
      </rPr>
      <t xml:space="preserve">h/h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-Log </t>
    </r>
    <r>
      <rPr>
        <sz val="14"/>
        <rFont val="Noto Sans"/>
        <family val="2"/>
      </rPr>
      <t xml:space="preserve">ｔ曲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0.000"/>
    <numFmt numFmtId="168" formatCode="0.00"/>
    <numFmt numFmtId="169" formatCode="0.00E+00"/>
    <numFmt numFmtId="170" formatCode="#,##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ＭＳ Ｐゴシック"/>
      <family val="2"/>
    </font>
    <font>
      <sz val="14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9.75"/>
      <name val="ＭＳ Ｐゴシック"/>
      <family val="3"/>
      <charset val="128"/>
    </font>
    <font>
      <vertAlign val="superscript"/>
      <sz val="9.75"/>
      <name val="ＭＳ Ｐゴシック"/>
      <family val="3"/>
      <charset val="128"/>
    </font>
    <font>
      <sz val="14"/>
      <name val="DejaVu Sans"/>
      <family val="2"/>
    </font>
    <font>
      <sz val="14"/>
      <name val="ＭＳ Ｐゴシック"/>
      <family val="3"/>
      <charset val="128"/>
    </font>
    <font>
      <vertAlign val="subscript"/>
      <sz val="14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DH-8　No.14(802.5～809.0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071925123306"/>
          <c:y val="0.126838502985292"/>
          <c:w val="0.863062643209445"/>
          <c:h val="0.818916557448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インナープローブ"</c:f>
              <c:strCache>
                <c:ptCount val="1"/>
                <c:pt idx="0">
                  <c:v>インナープローブ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D$3:$D$63</c:f>
              <c:numCache>
                <c:formatCode>General</c:formatCode>
                <c:ptCount val="6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0</c:v>
                </c:pt>
                <c:pt idx="43">
                  <c:v>1500</c:v>
                </c:pt>
                <c:pt idx="44">
                  <c:v>1560</c:v>
                </c:pt>
                <c:pt idx="45">
                  <c:v>1620</c:v>
                </c:pt>
                <c:pt idx="46">
                  <c:v>1680</c:v>
                </c:pt>
                <c:pt idx="47">
                  <c:v>1740</c:v>
                </c:pt>
                <c:pt idx="48">
                  <c:v>1800</c:v>
                </c:pt>
                <c:pt idx="49">
                  <c:v>1826</c:v>
                </c:pt>
                <c:pt idx="50">
                  <c:v>1926</c:v>
                </c:pt>
                <c:pt idx="51">
                  <c:v>2026</c:v>
                </c:pt>
                <c:pt idx="52">
                  <c:v>2126</c:v>
                </c:pt>
                <c:pt idx="53">
                  <c:v>2226</c:v>
                </c:pt>
                <c:pt idx="54">
                  <c:v>2326</c:v>
                </c:pt>
                <c:pt idx="55">
                  <c:v>2426</c:v>
                </c:pt>
                <c:pt idx="56">
                  <c:v>2526</c:v>
                </c:pt>
                <c:pt idx="57">
                  <c:v>2626</c:v>
                </c:pt>
                <c:pt idx="58">
                  <c:v>2726</c:v>
                </c:pt>
                <c:pt idx="59">
                  <c:v>2826</c:v>
                </c:pt>
                <c:pt idx="60">
                  <c:v>2926</c:v>
                </c:pt>
              </c:numCache>
            </c:numRef>
          </c:xVal>
          <c:yVal>
            <c:numRef>
              <c:f>データシート!$E$3:$E$63</c:f>
              <c:numCache>
                <c:formatCode>General</c:formatCode>
                <c:ptCount val="61"/>
                <c:pt idx="0">
                  <c:v>1.740161</c:v>
                </c:pt>
                <c:pt idx="1">
                  <c:v>1.741503</c:v>
                </c:pt>
                <c:pt idx="2">
                  <c:v>1.742844</c:v>
                </c:pt>
                <c:pt idx="3">
                  <c:v>1.745528</c:v>
                </c:pt>
                <c:pt idx="4">
                  <c:v>1.746869</c:v>
                </c:pt>
                <c:pt idx="5">
                  <c:v>1.748211</c:v>
                </c:pt>
                <c:pt idx="6">
                  <c:v>1.756261</c:v>
                </c:pt>
                <c:pt idx="7">
                  <c:v>1.764311</c:v>
                </c:pt>
                <c:pt idx="8">
                  <c:v>1.772361</c:v>
                </c:pt>
                <c:pt idx="9">
                  <c:v>1.780411</c:v>
                </c:pt>
                <c:pt idx="10">
                  <c:v>1.78712</c:v>
                </c:pt>
                <c:pt idx="11">
                  <c:v>1.808587</c:v>
                </c:pt>
                <c:pt idx="12">
                  <c:v>1.830054</c:v>
                </c:pt>
                <c:pt idx="13">
                  <c:v>1.851521</c:v>
                </c:pt>
                <c:pt idx="14">
                  <c:v>1.871646</c:v>
                </c:pt>
                <c:pt idx="15">
                  <c:v>1.891771</c:v>
                </c:pt>
                <c:pt idx="16">
                  <c:v>1.911896</c:v>
                </c:pt>
                <c:pt idx="17">
                  <c:v>1.93068</c:v>
                </c:pt>
                <c:pt idx="18">
                  <c:v>1.950805</c:v>
                </c:pt>
                <c:pt idx="19">
                  <c:v>1.969589</c:v>
                </c:pt>
                <c:pt idx="20">
                  <c:v>1.98703</c:v>
                </c:pt>
                <c:pt idx="21">
                  <c:v>2.005814</c:v>
                </c:pt>
                <c:pt idx="22">
                  <c:v>2.024597</c:v>
                </c:pt>
                <c:pt idx="23">
                  <c:v>2.042039</c:v>
                </c:pt>
                <c:pt idx="24">
                  <c:v>2.059481</c:v>
                </c:pt>
                <c:pt idx="25">
                  <c:v>2.075581</c:v>
                </c:pt>
                <c:pt idx="26">
                  <c:v>2.093023</c:v>
                </c:pt>
                <c:pt idx="27">
                  <c:v>2.105098</c:v>
                </c:pt>
                <c:pt idx="28">
                  <c:v>2.125224</c:v>
                </c:pt>
                <c:pt idx="29">
                  <c:v>2.156082</c:v>
                </c:pt>
                <c:pt idx="30">
                  <c:v>2.185599</c:v>
                </c:pt>
                <c:pt idx="31">
                  <c:v>2.213775</c:v>
                </c:pt>
                <c:pt idx="32">
                  <c:v>2.24195</c:v>
                </c:pt>
                <c:pt idx="33">
                  <c:v>2.268784</c:v>
                </c:pt>
                <c:pt idx="34">
                  <c:v>2.294276</c:v>
                </c:pt>
                <c:pt idx="35">
                  <c:v>2.319767</c:v>
                </c:pt>
                <c:pt idx="36">
                  <c:v>2.342576</c:v>
                </c:pt>
                <c:pt idx="37">
                  <c:v>2.365385</c:v>
                </c:pt>
                <c:pt idx="38">
                  <c:v>2.386852</c:v>
                </c:pt>
                <c:pt idx="39">
                  <c:v>2.408319</c:v>
                </c:pt>
                <c:pt idx="40">
                  <c:v>2.428444</c:v>
                </c:pt>
                <c:pt idx="41">
                  <c:v>2.447227</c:v>
                </c:pt>
                <c:pt idx="42">
                  <c:v>2.464669</c:v>
                </c:pt>
                <c:pt idx="43">
                  <c:v>2.482111</c:v>
                </c:pt>
                <c:pt idx="44">
                  <c:v>2.498211</c:v>
                </c:pt>
                <c:pt idx="45">
                  <c:v>2.512969</c:v>
                </c:pt>
                <c:pt idx="46">
                  <c:v>2.526386</c:v>
                </c:pt>
                <c:pt idx="47">
                  <c:v>2.539803</c:v>
                </c:pt>
                <c:pt idx="48">
                  <c:v>2.55322</c:v>
                </c:pt>
                <c:pt idx="49">
                  <c:v>2.558587</c:v>
                </c:pt>
                <c:pt idx="50">
                  <c:v>2.57737</c:v>
                </c:pt>
                <c:pt idx="51">
                  <c:v>2.593471</c:v>
                </c:pt>
                <c:pt idx="52">
                  <c:v>2.608229</c:v>
                </c:pt>
                <c:pt idx="53">
                  <c:v>2.621646</c:v>
                </c:pt>
                <c:pt idx="54">
                  <c:v>2.632379</c:v>
                </c:pt>
                <c:pt idx="55">
                  <c:v>2.641771</c:v>
                </c:pt>
                <c:pt idx="56">
                  <c:v>2.648479</c:v>
                </c:pt>
                <c:pt idx="57">
                  <c:v>2.655188</c:v>
                </c:pt>
                <c:pt idx="58">
                  <c:v>2.660555</c:v>
                </c:pt>
                <c:pt idx="59">
                  <c:v>2.663238</c:v>
                </c:pt>
                <c:pt idx="60">
                  <c:v>2.667263</c:v>
                </c:pt>
              </c:numCache>
            </c:numRef>
          </c:yVal>
          <c:smooth val="0"/>
        </c:ser>
        <c:axId val="1398411"/>
        <c:axId val="17684295"/>
      </c:scatterChart>
      <c:valAx>
        <c:axId val="1398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84295"/>
        <c:crossesAt val="0"/>
        <c:crossBetween val="midCat"/>
      </c:valAx>
      <c:valAx>
        <c:axId val="17684295"/>
        <c:scaling>
          <c:orientation val="minMax"/>
          <c:min val="1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　(kgf/cm2)</a:t>
                </a:r>
              </a:p>
            </c:rich>
          </c:tx>
          <c:layout>
            <c:manualLayout>
              <c:xMode val="edge"/>
              <c:yMode val="edge"/>
              <c:x val="0.0256708998407705"/>
              <c:y val="0.20241735838066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84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5251077711756"/>
          <c:y val="0.73219746614242"/>
          <c:w val="0.161676181599285"/>
          <c:h val="0.0410659676714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DH-8　No.14(802.5～809.0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19070601213458"/>
          <c:w val="0.652840239269965"/>
          <c:h val="0.8190843905129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D$3:$D$63</c:f>
              <c:numCache>
                <c:formatCode>General</c:formatCode>
                <c:ptCount val="6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0</c:v>
                </c:pt>
                <c:pt idx="43">
                  <c:v>1500</c:v>
                </c:pt>
                <c:pt idx="44">
                  <c:v>1560</c:v>
                </c:pt>
                <c:pt idx="45">
                  <c:v>1620</c:v>
                </c:pt>
                <c:pt idx="46">
                  <c:v>1680</c:v>
                </c:pt>
                <c:pt idx="47">
                  <c:v>1740</c:v>
                </c:pt>
                <c:pt idx="48">
                  <c:v>1800</c:v>
                </c:pt>
                <c:pt idx="49">
                  <c:v>1826</c:v>
                </c:pt>
                <c:pt idx="50">
                  <c:v>1926</c:v>
                </c:pt>
                <c:pt idx="51">
                  <c:v>2026</c:v>
                </c:pt>
                <c:pt idx="52">
                  <c:v>2126</c:v>
                </c:pt>
                <c:pt idx="53">
                  <c:v>2226</c:v>
                </c:pt>
                <c:pt idx="54">
                  <c:v>2326</c:v>
                </c:pt>
                <c:pt idx="55">
                  <c:v>2426</c:v>
                </c:pt>
                <c:pt idx="56">
                  <c:v>2526</c:v>
                </c:pt>
                <c:pt idx="57">
                  <c:v>2626</c:v>
                </c:pt>
                <c:pt idx="58">
                  <c:v>2726</c:v>
                </c:pt>
                <c:pt idx="59">
                  <c:v>2826</c:v>
                </c:pt>
                <c:pt idx="60">
                  <c:v>2926</c:v>
                </c:pt>
              </c:numCache>
            </c:numRef>
          </c:xVal>
          <c:yVal>
            <c:numRef>
              <c:f>データシート!$F$3:$F$63</c:f>
              <c:numCache>
                <c:formatCode>General</c:formatCode>
                <c:ptCount val="61"/>
                <c:pt idx="0">
                  <c:v>0.937839</c:v>
                </c:pt>
                <c:pt idx="1">
                  <c:v>0.936497</c:v>
                </c:pt>
                <c:pt idx="2">
                  <c:v>0.935156</c:v>
                </c:pt>
                <c:pt idx="3">
                  <c:v>0.932472</c:v>
                </c:pt>
                <c:pt idx="4">
                  <c:v>0.931131</c:v>
                </c:pt>
                <c:pt idx="5">
                  <c:v>0.929789</c:v>
                </c:pt>
                <c:pt idx="6">
                  <c:v>0.921739</c:v>
                </c:pt>
                <c:pt idx="7">
                  <c:v>0.913689</c:v>
                </c:pt>
                <c:pt idx="8">
                  <c:v>0.905639</c:v>
                </c:pt>
                <c:pt idx="9">
                  <c:v>0.897589</c:v>
                </c:pt>
                <c:pt idx="10">
                  <c:v>0.89088</c:v>
                </c:pt>
                <c:pt idx="11">
                  <c:v>0.869413</c:v>
                </c:pt>
                <c:pt idx="12">
                  <c:v>0.847946</c:v>
                </c:pt>
                <c:pt idx="13">
                  <c:v>0.826479</c:v>
                </c:pt>
                <c:pt idx="14">
                  <c:v>0.806354</c:v>
                </c:pt>
                <c:pt idx="15">
                  <c:v>0.786229</c:v>
                </c:pt>
                <c:pt idx="16">
                  <c:v>0.766104</c:v>
                </c:pt>
                <c:pt idx="17">
                  <c:v>0.74732</c:v>
                </c:pt>
                <c:pt idx="18">
                  <c:v>0.727195</c:v>
                </c:pt>
                <c:pt idx="19">
                  <c:v>0.708411</c:v>
                </c:pt>
                <c:pt idx="20">
                  <c:v>0.69097</c:v>
                </c:pt>
                <c:pt idx="21">
                  <c:v>0.672186</c:v>
                </c:pt>
                <c:pt idx="22">
                  <c:v>0.653403</c:v>
                </c:pt>
                <c:pt idx="23">
                  <c:v>0.635961</c:v>
                </c:pt>
                <c:pt idx="24">
                  <c:v>0.618519</c:v>
                </c:pt>
                <c:pt idx="25">
                  <c:v>0.602419</c:v>
                </c:pt>
                <c:pt idx="26">
                  <c:v>0.584977</c:v>
                </c:pt>
                <c:pt idx="27">
                  <c:v>0.572902</c:v>
                </c:pt>
                <c:pt idx="28">
                  <c:v>0.552776</c:v>
                </c:pt>
                <c:pt idx="29">
                  <c:v>0.521918</c:v>
                </c:pt>
                <c:pt idx="30">
                  <c:v>0.492401</c:v>
                </c:pt>
                <c:pt idx="31">
                  <c:v>0.464225</c:v>
                </c:pt>
                <c:pt idx="32">
                  <c:v>0.43605</c:v>
                </c:pt>
                <c:pt idx="33">
                  <c:v>0.409216</c:v>
                </c:pt>
                <c:pt idx="34">
                  <c:v>0.383724</c:v>
                </c:pt>
                <c:pt idx="35">
                  <c:v>0.358233</c:v>
                </c:pt>
                <c:pt idx="36">
                  <c:v>0.335424</c:v>
                </c:pt>
                <c:pt idx="37">
                  <c:v>0.312615</c:v>
                </c:pt>
                <c:pt idx="38">
                  <c:v>0.291148</c:v>
                </c:pt>
                <c:pt idx="39">
                  <c:v>0.269681</c:v>
                </c:pt>
                <c:pt idx="40">
                  <c:v>0.249556</c:v>
                </c:pt>
                <c:pt idx="41">
                  <c:v>0.230773</c:v>
                </c:pt>
                <c:pt idx="42">
                  <c:v>0.213331</c:v>
                </c:pt>
                <c:pt idx="43">
                  <c:v>0.195889</c:v>
                </c:pt>
                <c:pt idx="44">
                  <c:v>0.179789</c:v>
                </c:pt>
                <c:pt idx="45">
                  <c:v>0.165031</c:v>
                </c:pt>
                <c:pt idx="46">
                  <c:v>0.151614</c:v>
                </c:pt>
                <c:pt idx="47">
                  <c:v>0.138197</c:v>
                </c:pt>
                <c:pt idx="48">
                  <c:v>0.12478</c:v>
                </c:pt>
                <c:pt idx="49">
                  <c:v>0.119413</c:v>
                </c:pt>
                <c:pt idx="50">
                  <c:v>0.10063</c:v>
                </c:pt>
                <c:pt idx="51">
                  <c:v>0.0845289999999999</c:v>
                </c:pt>
                <c:pt idx="52">
                  <c:v>0.0697709999999998</c:v>
                </c:pt>
                <c:pt idx="53">
                  <c:v>0.0563539999999998</c:v>
                </c:pt>
                <c:pt idx="54">
                  <c:v>0.0456210000000001</c:v>
                </c:pt>
                <c:pt idx="55">
                  <c:v>0.0362290000000001</c:v>
                </c:pt>
                <c:pt idx="56">
                  <c:v>0.0295209999999999</c:v>
                </c:pt>
                <c:pt idx="57">
                  <c:v>0.0228120000000001</c:v>
                </c:pt>
                <c:pt idx="58">
                  <c:v>0.0174449999999999</c:v>
                </c:pt>
                <c:pt idx="59">
                  <c:v>0.0147619999999997</c:v>
                </c:pt>
                <c:pt idx="60">
                  <c:v>0.0107369999999998</c:v>
                </c:pt>
              </c:numCache>
            </c:numRef>
          </c:yVal>
          <c:smooth val="0"/>
        </c:ser>
        <c:axId val="77741072"/>
        <c:axId val="17489003"/>
      </c:scatterChart>
      <c:valAx>
        <c:axId val="77741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89003"/>
        <c:crossesAt val="0.001"/>
        <c:crossBetween val="midCat"/>
      </c:valAx>
      <c:valAx>
        <c:axId val="17489003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　(kgf/cm2)</a:t>
                </a:r>
              </a:p>
            </c:rich>
          </c:tx>
          <c:layout>
            <c:manualLayout>
              <c:xMode val="edge"/>
              <c:yMode val="edge"/>
              <c:x val="0.0212199275204122"/>
              <c:y val="0.18967181467181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410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圧力変化曲線</a:t>
            </a:r>
          </a:p>
        </c:rich>
      </c:tx>
      <c:layout>
        <c:manualLayout>
          <c:xMode val="edge"/>
          <c:yMode val="edge"/>
          <c:x val="0.43249351301582"/>
          <c:y val="0.920084252261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247091319997"/>
          <c:y val="0.0268863833477884"/>
          <c:w val="0.935423118774588"/>
          <c:h val="0.839672902985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インナープローブ"</c:f>
              <c:strCache>
                <c:ptCount val="1"/>
                <c:pt idx="0">
                  <c:v>インナープローブ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D$3:$D$63</c:f>
              <c:numCache>
                <c:formatCode>General</c:formatCode>
                <c:ptCount val="6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0</c:v>
                </c:pt>
                <c:pt idx="43">
                  <c:v>1500</c:v>
                </c:pt>
                <c:pt idx="44">
                  <c:v>1560</c:v>
                </c:pt>
                <c:pt idx="45">
                  <c:v>1620</c:v>
                </c:pt>
                <c:pt idx="46">
                  <c:v>1680</c:v>
                </c:pt>
                <c:pt idx="47">
                  <c:v>1740</c:v>
                </c:pt>
                <c:pt idx="48">
                  <c:v>1800</c:v>
                </c:pt>
                <c:pt idx="49">
                  <c:v>1826</c:v>
                </c:pt>
                <c:pt idx="50">
                  <c:v>1926</c:v>
                </c:pt>
                <c:pt idx="51">
                  <c:v>2026</c:v>
                </c:pt>
                <c:pt idx="52">
                  <c:v>2126</c:v>
                </c:pt>
                <c:pt idx="53">
                  <c:v>2226</c:v>
                </c:pt>
                <c:pt idx="54">
                  <c:v>2326</c:v>
                </c:pt>
                <c:pt idx="55">
                  <c:v>2426</c:v>
                </c:pt>
                <c:pt idx="56">
                  <c:v>2526</c:v>
                </c:pt>
                <c:pt idx="57">
                  <c:v>2626</c:v>
                </c:pt>
                <c:pt idx="58">
                  <c:v>2726</c:v>
                </c:pt>
                <c:pt idx="59">
                  <c:v>2826</c:v>
                </c:pt>
                <c:pt idx="60">
                  <c:v>2926</c:v>
                </c:pt>
              </c:numCache>
            </c:numRef>
          </c:xVal>
          <c:yVal>
            <c:numRef>
              <c:f>データシート!$E$3:$E$63</c:f>
              <c:numCache>
                <c:formatCode>General</c:formatCode>
                <c:ptCount val="61"/>
                <c:pt idx="0">
                  <c:v>1.740161</c:v>
                </c:pt>
                <c:pt idx="1">
                  <c:v>1.741503</c:v>
                </c:pt>
                <c:pt idx="2">
                  <c:v>1.742844</c:v>
                </c:pt>
                <c:pt idx="3">
                  <c:v>1.745528</c:v>
                </c:pt>
                <c:pt idx="4">
                  <c:v>1.746869</c:v>
                </c:pt>
                <c:pt idx="5">
                  <c:v>1.748211</c:v>
                </c:pt>
                <c:pt idx="6">
                  <c:v>1.756261</c:v>
                </c:pt>
                <c:pt idx="7">
                  <c:v>1.764311</c:v>
                </c:pt>
                <c:pt idx="8">
                  <c:v>1.772361</c:v>
                </c:pt>
                <c:pt idx="9">
                  <c:v>1.780411</c:v>
                </c:pt>
                <c:pt idx="10">
                  <c:v>1.78712</c:v>
                </c:pt>
                <c:pt idx="11">
                  <c:v>1.808587</c:v>
                </c:pt>
                <c:pt idx="12">
                  <c:v>1.830054</c:v>
                </c:pt>
                <c:pt idx="13">
                  <c:v>1.851521</c:v>
                </c:pt>
                <c:pt idx="14">
                  <c:v>1.871646</c:v>
                </c:pt>
                <c:pt idx="15">
                  <c:v>1.891771</c:v>
                </c:pt>
                <c:pt idx="16">
                  <c:v>1.911896</c:v>
                </c:pt>
                <c:pt idx="17">
                  <c:v>1.93068</c:v>
                </c:pt>
                <c:pt idx="18">
                  <c:v>1.950805</c:v>
                </c:pt>
                <c:pt idx="19">
                  <c:v>1.969589</c:v>
                </c:pt>
                <c:pt idx="20">
                  <c:v>1.98703</c:v>
                </c:pt>
                <c:pt idx="21">
                  <c:v>2.005814</c:v>
                </c:pt>
                <c:pt idx="22">
                  <c:v>2.024597</c:v>
                </c:pt>
                <c:pt idx="23">
                  <c:v>2.042039</c:v>
                </c:pt>
                <c:pt idx="24">
                  <c:v>2.059481</c:v>
                </c:pt>
                <c:pt idx="25">
                  <c:v>2.075581</c:v>
                </c:pt>
                <c:pt idx="26">
                  <c:v>2.093023</c:v>
                </c:pt>
                <c:pt idx="27">
                  <c:v>2.105098</c:v>
                </c:pt>
                <c:pt idx="28">
                  <c:v>2.125224</c:v>
                </c:pt>
                <c:pt idx="29">
                  <c:v>2.156082</c:v>
                </c:pt>
                <c:pt idx="30">
                  <c:v>2.185599</c:v>
                </c:pt>
                <c:pt idx="31">
                  <c:v>2.213775</c:v>
                </c:pt>
                <c:pt idx="32">
                  <c:v>2.24195</c:v>
                </c:pt>
                <c:pt idx="33">
                  <c:v>2.268784</c:v>
                </c:pt>
                <c:pt idx="34">
                  <c:v>2.294276</c:v>
                </c:pt>
                <c:pt idx="35">
                  <c:v>2.319767</c:v>
                </c:pt>
                <c:pt idx="36">
                  <c:v>2.342576</c:v>
                </c:pt>
                <c:pt idx="37">
                  <c:v>2.365385</c:v>
                </c:pt>
                <c:pt idx="38">
                  <c:v>2.386852</c:v>
                </c:pt>
                <c:pt idx="39">
                  <c:v>2.408319</c:v>
                </c:pt>
                <c:pt idx="40">
                  <c:v>2.428444</c:v>
                </c:pt>
                <c:pt idx="41">
                  <c:v>2.447227</c:v>
                </c:pt>
                <c:pt idx="42">
                  <c:v>2.464669</c:v>
                </c:pt>
                <c:pt idx="43">
                  <c:v>2.482111</c:v>
                </c:pt>
                <c:pt idx="44">
                  <c:v>2.498211</c:v>
                </c:pt>
                <c:pt idx="45">
                  <c:v>2.512969</c:v>
                </c:pt>
                <c:pt idx="46">
                  <c:v>2.526386</c:v>
                </c:pt>
                <c:pt idx="47">
                  <c:v>2.539803</c:v>
                </c:pt>
                <c:pt idx="48">
                  <c:v>2.55322</c:v>
                </c:pt>
                <c:pt idx="49">
                  <c:v>2.558587</c:v>
                </c:pt>
                <c:pt idx="50">
                  <c:v>2.57737</c:v>
                </c:pt>
                <c:pt idx="51">
                  <c:v>2.593471</c:v>
                </c:pt>
                <c:pt idx="52">
                  <c:v>2.608229</c:v>
                </c:pt>
                <c:pt idx="53">
                  <c:v>2.621646</c:v>
                </c:pt>
                <c:pt idx="54">
                  <c:v>2.632379</c:v>
                </c:pt>
                <c:pt idx="55">
                  <c:v>2.641771</c:v>
                </c:pt>
                <c:pt idx="56">
                  <c:v>2.648479</c:v>
                </c:pt>
                <c:pt idx="57">
                  <c:v>2.655188</c:v>
                </c:pt>
                <c:pt idx="58">
                  <c:v>2.660555</c:v>
                </c:pt>
                <c:pt idx="59">
                  <c:v>2.663238</c:v>
                </c:pt>
                <c:pt idx="60">
                  <c:v>2.667263</c:v>
                </c:pt>
              </c:numCache>
            </c:numRef>
          </c:yVal>
          <c:smooth val="0"/>
        </c:ser>
        <c:axId val="33872531"/>
        <c:axId val="31148024"/>
      </c:scatterChart>
      <c:valAx>
        <c:axId val="33872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48024"/>
        <c:crossesAt val="0"/>
        <c:crossBetween val="midCat"/>
      </c:valAx>
      <c:valAx>
        <c:axId val="31148024"/>
        <c:scaling>
          <c:orientation val="minMax"/>
          <c:min val="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　(kgf/cm2)</a:t>
                </a:r>
              </a:p>
            </c:rich>
          </c:tx>
          <c:layout>
            <c:manualLayout>
              <c:xMode val="edge"/>
              <c:yMode val="edge"/>
              <c:x val="0.0105047292207249"/>
              <c:y val="0.16361045719241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725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Ｌｏｇ ｈ-ｔ曲線</a:t>
            </a:r>
          </a:p>
        </c:rich>
      </c:tx>
      <c:layout>
        <c:manualLayout>
          <c:xMode val="edge"/>
          <c:yMode val="edge"/>
          <c:x val="0.435433301283391"/>
          <c:y val="0.920906075965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513941724844"/>
          <c:y val="0.0270321006194856"/>
          <c:w val="0.932527904351825"/>
          <c:h val="0.8204117389399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D$3:$D$63</c:f>
              <c:numCache>
                <c:formatCode>General</c:formatCode>
                <c:ptCount val="6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0</c:v>
                </c:pt>
                <c:pt idx="43">
                  <c:v>1500</c:v>
                </c:pt>
                <c:pt idx="44">
                  <c:v>1560</c:v>
                </c:pt>
                <c:pt idx="45">
                  <c:v>1620</c:v>
                </c:pt>
                <c:pt idx="46">
                  <c:v>1680</c:v>
                </c:pt>
                <c:pt idx="47">
                  <c:v>1740</c:v>
                </c:pt>
                <c:pt idx="48">
                  <c:v>1800</c:v>
                </c:pt>
                <c:pt idx="49">
                  <c:v>1826</c:v>
                </c:pt>
                <c:pt idx="50">
                  <c:v>1926</c:v>
                </c:pt>
                <c:pt idx="51">
                  <c:v>2026</c:v>
                </c:pt>
                <c:pt idx="52">
                  <c:v>2126</c:v>
                </c:pt>
                <c:pt idx="53">
                  <c:v>2226</c:v>
                </c:pt>
                <c:pt idx="54">
                  <c:v>2326</c:v>
                </c:pt>
                <c:pt idx="55">
                  <c:v>2426</c:v>
                </c:pt>
                <c:pt idx="56">
                  <c:v>2526</c:v>
                </c:pt>
                <c:pt idx="57">
                  <c:v>2626</c:v>
                </c:pt>
                <c:pt idx="58">
                  <c:v>2726</c:v>
                </c:pt>
                <c:pt idx="59">
                  <c:v>2826</c:v>
                </c:pt>
                <c:pt idx="60">
                  <c:v>2926</c:v>
                </c:pt>
              </c:numCache>
            </c:numRef>
          </c:xVal>
          <c:yVal>
            <c:numRef>
              <c:f>データシート!$F$3:$F$63</c:f>
              <c:numCache>
                <c:formatCode>General</c:formatCode>
                <c:ptCount val="61"/>
                <c:pt idx="0">
                  <c:v>0.937839</c:v>
                </c:pt>
                <c:pt idx="1">
                  <c:v>0.936497</c:v>
                </c:pt>
                <c:pt idx="2">
                  <c:v>0.935156</c:v>
                </c:pt>
                <c:pt idx="3">
                  <c:v>0.932472</c:v>
                </c:pt>
                <c:pt idx="4">
                  <c:v>0.931131</c:v>
                </c:pt>
                <c:pt idx="5">
                  <c:v>0.929789</c:v>
                </c:pt>
                <c:pt idx="6">
                  <c:v>0.921739</c:v>
                </c:pt>
                <c:pt idx="7">
                  <c:v>0.913689</c:v>
                </c:pt>
                <c:pt idx="8">
                  <c:v>0.905639</c:v>
                </c:pt>
                <c:pt idx="9">
                  <c:v>0.897589</c:v>
                </c:pt>
                <c:pt idx="10">
                  <c:v>0.89088</c:v>
                </c:pt>
                <c:pt idx="11">
                  <c:v>0.869413</c:v>
                </c:pt>
                <c:pt idx="12">
                  <c:v>0.847946</c:v>
                </c:pt>
                <c:pt idx="13">
                  <c:v>0.826479</c:v>
                </c:pt>
                <c:pt idx="14">
                  <c:v>0.806354</c:v>
                </c:pt>
                <c:pt idx="15">
                  <c:v>0.786229</c:v>
                </c:pt>
                <c:pt idx="16">
                  <c:v>0.766104</c:v>
                </c:pt>
                <c:pt idx="17">
                  <c:v>0.74732</c:v>
                </c:pt>
                <c:pt idx="18">
                  <c:v>0.727195</c:v>
                </c:pt>
                <c:pt idx="19">
                  <c:v>0.708411</c:v>
                </c:pt>
                <c:pt idx="20">
                  <c:v>0.69097</c:v>
                </c:pt>
                <c:pt idx="21">
                  <c:v>0.672186</c:v>
                </c:pt>
                <c:pt idx="22">
                  <c:v>0.653403</c:v>
                </c:pt>
                <c:pt idx="23">
                  <c:v>0.635961</c:v>
                </c:pt>
                <c:pt idx="24">
                  <c:v>0.618519</c:v>
                </c:pt>
                <c:pt idx="25">
                  <c:v>0.602419</c:v>
                </c:pt>
                <c:pt idx="26">
                  <c:v>0.584977</c:v>
                </c:pt>
                <c:pt idx="27">
                  <c:v>0.572902</c:v>
                </c:pt>
                <c:pt idx="28">
                  <c:v>0.552776</c:v>
                </c:pt>
                <c:pt idx="29">
                  <c:v>0.521918</c:v>
                </c:pt>
                <c:pt idx="30">
                  <c:v>0.492401</c:v>
                </c:pt>
                <c:pt idx="31">
                  <c:v>0.464225</c:v>
                </c:pt>
                <c:pt idx="32">
                  <c:v>0.43605</c:v>
                </c:pt>
                <c:pt idx="33">
                  <c:v>0.409216</c:v>
                </c:pt>
                <c:pt idx="34">
                  <c:v>0.383724</c:v>
                </c:pt>
                <c:pt idx="35">
                  <c:v>0.358233</c:v>
                </c:pt>
                <c:pt idx="36">
                  <c:v>0.335424</c:v>
                </c:pt>
                <c:pt idx="37">
                  <c:v>0.312615</c:v>
                </c:pt>
                <c:pt idx="38">
                  <c:v>0.291148</c:v>
                </c:pt>
                <c:pt idx="39">
                  <c:v>0.269681</c:v>
                </c:pt>
                <c:pt idx="40">
                  <c:v>0.249556</c:v>
                </c:pt>
                <c:pt idx="41">
                  <c:v>0.230773</c:v>
                </c:pt>
                <c:pt idx="42">
                  <c:v>0.213331</c:v>
                </c:pt>
                <c:pt idx="43">
                  <c:v>0.195889</c:v>
                </c:pt>
                <c:pt idx="44">
                  <c:v>0.179789</c:v>
                </c:pt>
                <c:pt idx="45">
                  <c:v>0.165031</c:v>
                </c:pt>
                <c:pt idx="46">
                  <c:v>0.151614</c:v>
                </c:pt>
                <c:pt idx="47">
                  <c:v>0.138197</c:v>
                </c:pt>
                <c:pt idx="48">
                  <c:v>0.12478</c:v>
                </c:pt>
                <c:pt idx="49">
                  <c:v>0.119413</c:v>
                </c:pt>
                <c:pt idx="50">
                  <c:v>0.10063</c:v>
                </c:pt>
                <c:pt idx="51">
                  <c:v>0.0845289999999999</c:v>
                </c:pt>
                <c:pt idx="52">
                  <c:v>0.0697709999999998</c:v>
                </c:pt>
                <c:pt idx="53">
                  <c:v>0.0563539999999998</c:v>
                </c:pt>
                <c:pt idx="54">
                  <c:v>0.0456210000000001</c:v>
                </c:pt>
                <c:pt idx="55">
                  <c:v>0.0362290000000001</c:v>
                </c:pt>
                <c:pt idx="56">
                  <c:v>0.0295209999999999</c:v>
                </c:pt>
                <c:pt idx="57">
                  <c:v>0.0228120000000001</c:v>
                </c:pt>
                <c:pt idx="58">
                  <c:v>0.0174449999999999</c:v>
                </c:pt>
                <c:pt idx="59">
                  <c:v>0.0147619999999997</c:v>
                </c:pt>
                <c:pt idx="60">
                  <c:v>0.0107369999999998</c:v>
                </c:pt>
              </c:numCache>
            </c:numRef>
          </c:yVal>
          <c:smooth val="0"/>
        </c:ser>
        <c:axId val="19827783"/>
        <c:axId val="78130026"/>
      </c:scatterChart>
      <c:valAx>
        <c:axId val="19827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30026"/>
        <c:crossesAt val="0.001"/>
        <c:crossBetween val="midCat"/>
      </c:valAx>
      <c:valAx>
        <c:axId val="78130026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　(kgf/cm2)</a:t>
                </a:r>
              </a:p>
            </c:rich>
          </c:tx>
          <c:layout>
            <c:manualLayout>
              <c:xMode val="edge"/>
              <c:yMode val="edge"/>
              <c:x val="0.018519292671711"/>
              <c:y val="0.11763969714035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2778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9360</xdr:rowOff>
    </xdr:from>
    <xdr:to>
      <xdr:col>12</xdr:col>
      <xdr:colOff>698760</xdr:colOff>
      <xdr:row>29</xdr:row>
      <xdr:rowOff>152640</xdr:rowOff>
    </xdr:to>
    <xdr:graphicFrame>
      <xdr:nvGraphicFramePr>
        <xdr:cNvPr id="0" name="Chart 2"/>
        <xdr:cNvGraphicFramePr/>
      </xdr:nvGraphicFramePr>
      <xdr:xfrm>
        <a:off x="39960" y="180720"/>
        <a:ext cx="9269280" cy="49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99040</xdr:colOff>
      <xdr:row>19</xdr:row>
      <xdr:rowOff>154440</xdr:rowOff>
    </xdr:from>
    <xdr:to>
      <xdr:col>10</xdr:col>
      <xdr:colOff>409320</xdr:colOff>
      <xdr:row>29</xdr:row>
      <xdr:rowOff>75960</xdr:rowOff>
    </xdr:to>
    <xdr:sp>
      <xdr:nvSpPr>
        <xdr:cNvPr id="2" name="テキスト 1"/>
        <xdr:cNvSpPr/>
      </xdr:nvSpPr>
      <xdr:spPr>
        <a:xfrm>
          <a:off x="6288480" y="3243240"/>
          <a:ext cx="2248920" cy="15469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File Name</a:t>
          </a:r>
          <a:r>
            <a:rPr b="0" lang="zh-CN" sz="1100" spc="-1" strike="noStrike">
              <a:latin typeface="ＭＳ Ｐゴシック"/>
            </a:rPr>
            <a:t>　　　　　　８０２２５Ｋ１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試験方法　　　　　　通常法回復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試験深度　　　　　　</a:t>
          </a:r>
          <a:r>
            <a:rPr b="0" lang="en-US" sz="1100" spc="-1" strike="noStrike">
              <a:latin typeface="ＭＳ Ｐゴシック"/>
            </a:rPr>
            <a:t>GL-802.5</a:t>
          </a:r>
          <a:r>
            <a:rPr b="0" lang="zh-CN" sz="1100" spc="-1" strike="noStrike">
              <a:latin typeface="ＭＳ Ｐゴシック"/>
            </a:rPr>
            <a:t>～</a:t>
          </a:r>
          <a:r>
            <a:rPr b="0" lang="en-US" sz="1100" spc="-1" strike="noStrike">
              <a:latin typeface="ＭＳ Ｐゴシック"/>
            </a:rPr>
            <a:t>809.0m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平衡水位          　</a:t>
          </a:r>
          <a:r>
            <a:rPr b="0" lang="en-US" sz="1100" spc="-1" strike="noStrike">
              <a:latin typeface="ＭＳ Ｐゴシック"/>
            </a:rPr>
            <a:t>GL-41.72m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試験用圧力計　　　インナープローブ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水圧計深度       　</a:t>
          </a:r>
          <a:r>
            <a:rPr b="0" lang="en-US" sz="1100" spc="-1" strike="noStrike">
              <a:latin typeface="ＭＳ Ｐゴシック"/>
            </a:rPr>
            <a:t>GL-68.50m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初期圧力　　　　　　</a:t>
          </a:r>
          <a:r>
            <a:rPr b="0" lang="en-US" sz="1100" spc="-1" strike="noStrike">
              <a:latin typeface="ＭＳ Ｐゴシック"/>
            </a:rPr>
            <a:t>2.678 (kgf/c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区間長 Ｌ　　　　　　</a:t>
          </a:r>
          <a:r>
            <a:rPr b="0" lang="en-US" sz="1100" spc="-1" strike="noStrike">
              <a:latin typeface="ＭＳ Ｐゴシック"/>
            </a:rPr>
            <a:t>650 (cm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掘削径 </a:t>
          </a:r>
          <a:r>
            <a:rPr b="0" lang="en-US" sz="1100" spc="-1" strike="noStrike">
              <a:latin typeface="ＭＳ Ｐゴシック"/>
            </a:rPr>
            <a:t>2R</a:t>
          </a:r>
          <a:r>
            <a:rPr b="0" lang="en-US" sz="1100" spc="-1" strike="noStrike" baseline="-8000">
              <a:latin typeface="ＭＳ Ｐゴシック"/>
            </a:rPr>
            <a:t>0 </a:t>
          </a:r>
          <a:r>
            <a:rPr b="0" lang="zh-CN" sz="1100" spc="-1" strike="noStrike">
              <a:latin typeface="ＭＳ Ｐゴシック"/>
            </a:rPr>
            <a:t>　 　　　</a:t>
          </a:r>
          <a:r>
            <a:rPr b="0" lang="en-US" sz="1100" spc="-1" strike="noStrike">
              <a:latin typeface="ＭＳ Ｐゴシック"/>
            </a:rPr>
            <a:t>10 (cm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管内半径 </a:t>
          </a:r>
          <a:r>
            <a:rPr b="0" lang="en-US" sz="1100" spc="-1" strike="noStrike">
              <a:latin typeface="ＭＳ Ｐゴシック"/>
            </a:rPr>
            <a:t>2Rw</a:t>
          </a:r>
          <a:r>
            <a:rPr b="0" lang="zh-CN" sz="1100" spc="-1" strike="noStrike">
              <a:latin typeface="ＭＳ Ｐゴシック"/>
            </a:rPr>
            <a:t>　　　</a:t>
          </a:r>
          <a:r>
            <a:rPr b="0" lang="en-US" sz="1100" spc="-1" strike="noStrike">
              <a:latin typeface="ＭＳ Ｐゴシック"/>
            </a:rPr>
            <a:t>1.5 (cm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1320</xdr:colOff>
      <xdr:row>15</xdr:row>
      <xdr:rowOff>10080</xdr:rowOff>
    </xdr:from>
    <xdr:to>
      <xdr:col>2</xdr:col>
      <xdr:colOff>696960</xdr:colOff>
      <xdr:row>18</xdr:row>
      <xdr:rowOff>134280</xdr:rowOff>
    </xdr:to>
    <xdr:sp>
      <xdr:nvSpPr>
        <xdr:cNvPr id="3" name="Text 2"/>
        <xdr:cNvSpPr/>
      </xdr:nvSpPr>
      <xdr:spPr>
        <a:xfrm>
          <a:off x="1294200" y="2448360"/>
          <a:ext cx="1028520" cy="6120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t1=9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1=0.869kgf/cm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760</xdr:colOff>
      <xdr:row>7</xdr:row>
      <xdr:rowOff>1080</xdr:rowOff>
    </xdr:from>
    <xdr:to>
      <xdr:col>3</xdr:col>
      <xdr:colOff>572760</xdr:colOff>
      <xdr:row>10</xdr:row>
      <xdr:rowOff>125280</xdr:rowOff>
    </xdr:to>
    <xdr:sp>
      <xdr:nvSpPr>
        <xdr:cNvPr id="4" name="Text 3"/>
        <xdr:cNvSpPr/>
      </xdr:nvSpPr>
      <xdr:spPr>
        <a:xfrm>
          <a:off x="1982520" y="1139040"/>
          <a:ext cx="1028520" cy="6120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t2=72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2=0.492kgf/cm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3480</xdr:colOff>
      <xdr:row>27</xdr:row>
      <xdr:rowOff>44640</xdr:rowOff>
    </xdr:from>
    <xdr:to>
      <xdr:col>7</xdr:col>
      <xdr:colOff>13680</xdr:colOff>
      <xdr:row>29</xdr:row>
      <xdr:rowOff>113400</xdr:rowOff>
    </xdr:to>
    <xdr:sp>
      <xdr:nvSpPr>
        <xdr:cNvPr id="5" name="Text 4"/>
        <xdr:cNvSpPr/>
      </xdr:nvSpPr>
      <xdr:spPr>
        <a:xfrm>
          <a:off x="4004640" y="4433760"/>
          <a:ext cx="1698480" cy="3938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透水係数 </a:t>
          </a:r>
          <a:r>
            <a:rPr b="0" lang="en-US" sz="1100" spc="-1" strike="noStrike">
              <a:latin typeface="ＭＳ Ｐゴシック"/>
            </a:rPr>
            <a:t>k=7.61E-6(cm/sec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1480</xdr:colOff>
      <xdr:row>11</xdr:row>
      <xdr:rowOff>106560</xdr:rowOff>
    </xdr:from>
    <xdr:to>
      <xdr:col>1</xdr:col>
      <xdr:colOff>569520</xdr:colOff>
      <xdr:row>15</xdr:row>
      <xdr:rowOff>9720</xdr:rowOff>
    </xdr:to>
    <xdr:sp>
      <xdr:nvSpPr>
        <xdr:cNvPr id="6" name="Line 5"/>
        <xdr:cNvSpPr/>
      </xdr:nvSpPr>
      <xdr:spPr>
        <a:xfrm flipH="1" flipV="1">
          <a:off x="1314360" y="1894680"/>
          <a:ext cx="68040" cy="5533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11</xdr:row>
      <xdr:rowOff>106560</xdr:rowOff>
    </xdr:from>
    <xdr:to>
      <xdr:col>1</xdr:col>
      <xdr:colOff>569520</xdr:colOff>
      <xdr:row>15</xdr:row>
      <xdr:rowOff>9720</xdr:rowOff>
    </xdr:to>
    <xdr:sp>
      <xdr:nvSpPr>
        <xdr:cNvPr id="7" name="Line 6"/>
        <xdr:cNvSpPr/>
      </xdr:nvSpPr>
      <xdr:spPr>
        <a:xfrm flipH="1" flipV="1">
          <a:off x="1314360" y="1894680"/>
          <a:ext cx="68040" cy="5533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840</xdr:colOff>
      <xdr:row>9</xdr:row>
      <xdr:rowOff>16560</xdr:rowOff>
    </xdr:from>
    <xdr:to>
      <xdr:col>2</xdr:col>
      <xdr:colOff>705240</xdr:colOff>
      <xdr:row>12</xdr:row>
      <xdr:rowOff>129240</xdr:rowOff>
    </xdr:to>
    <xdr:sp>
      <xdr:nvSpPr>
        <xdr:cNvPr id="8" name="Line 7"/>
        <xdr:cNvSpPr/>
      </xdr:nvSpPr>
      <xdr:spPr>
        <a:xfrm flipH="1">
          <a:off x="2190600" y="1479600"/>
          <a:ext cx="140400" cy="600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840</xdr:colOff>
      <xdr:row>9</xdr:row>
      <xdr:rowOff>16560</xdr:rowOff>
    </xdr:from>
    <xdr:to>
      <xdr:col>2</xdr:col>
      <xdr:colOff>705240</xdr:colOff>
      <xdr:row>12</xdr:row>
      <xdr:rowOff>129240</xdr:rowOff>
    </xdr:to>
    <xdr:sp>
      <xdr:nvSpPr>
        <xdr:cNvPr id="9" name="Line 8"/>
        <xdr:cNvSpPr/>
      </xdr:nvSpPr>
      <xdr:spPr>
        <a:xfrm flipH="1">
          <a:off x="2190600" y="1479600"/>
          <a:ext cx="140400" cy="600480"/>
        </a:xfrm>
        <a:prstGeom prst="line">
          <a:avLst/>
        </a:prstGeom>
        <a:ln w="1260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840</xdr:colOff>
      <xdr:row>11</xdr:row>
      <xdr:rowOff>106560</xdr:rowOff>
    </xdr:from>
    <xdr:to>
      <xdr:col>1</xdr:col>
      <xdr:colOff>685440</xdr:colOff>
      <xdr:row>15</xdr:row>
      <xdr:rowOff>9720</xdr:rowOff>
    </xdr:to>
    <xdr:sp>
      <xdr:nvSpPr>
        <xdr:cNvPr id="10" name="Line 9"/>
        <xdr:cNvSpPr/>
      </xdr:nvSpPr>
      <xdr:spPr>
        <a:xfrm flipH="1" flipV="1">
          <a:off x="1314720" y="1894680"/>
          <a:ext cx="183600" cy="553320"/>
        </a:xfrm>
        <a:prstGeom prst="line">
          <a:avLst/>
        </a:prstGeom>
        <a:ln w="1260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840</xdr:colOff>
      <xdr:row>11</xdr:row>
      <xdr:rowOff>83160</xdr:rowOff>
    </xdr:from>
    <xdr:to>
      <xdr:col>2</xdr:col>
      <xdr:colOff>594000</xdr:colOff>
      <xdr:row>13</xdr:row>
      <xdr:rowOff>23040</xdr:rowOff>
    </xdr:to>
    <xdr:sp>
      <xdr:nvSpPr>
        <xdr:cNvPr id="11" name="Line 12"/>
        <xdr:cNvSpPr/>
      </xdr:nvSpPr>
      <xdr:spPr>
        <a:xfrm>
          <a:off x="1314720" y="1871280"/>
          <a:ext cx="905040" cy="264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8240</xdr:colOff>
      <xdr:row>9</xdr:row>
      <xdr:rowOff>153000</xdr:rowOff>
    </xdr:from>
    <xdr:to>
      <xdr:col>5</xdr:col>
      <xdr:colOff>309600</xdr:colOff>
      <xdr:row>9</xdr:row>
      <xdr:rowOff>153000</xdr:rowOff>
    </xdr:to>
    <xdr:sp>
      <xdr:nvSpPr>
        <xdr:cNvPr id="12" name="Line 3"/>
        <xdr:cNvSpPr/>
      </xdr:nvSpPr>
      <xdr:spPr>
        <a:xfrm>
          <a:off x="2561040" y="249624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8800</xdr:colOff>
      <xdr:row>9</xdr:row>
      <xdr:rowOff>153000</xdr:rowOff>
    </xdr:from>
    <xdr:to>
      <xdr:col>11</xdr:col>
      <xdr:colOff>289440</xdr:colOff>
      <xdr:row>9</xdr:row>
      <xdr:rowOff>153000</xdr:rowOff>
    </xdr:to>
    <xdr:sp>
      <xdr:nvSpPr>
        <xdr:cNvPr id="13" name="Line 4"/>
        <xdr:cNvSpPr/>
      </xdr:nvSpPr>
      <xdr:spPr>
        <a:xfrm>
          <a:off x="6846840" y="2496240"/>
          <a:ext cx="1335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8360</xdr:colOff>
      <xdr:row>8</xdr:row>
      <xdr:rowOff>162000</xdr:rowOff>
    </xdr:from>
    <xdr:to>
      <xdr:col>11</xdr:col>
      <xdr:colOff>279720</xdr:colOff>
      <xdr:row>8</xdr:row>
      <xdr:rowOff>162000</xdr:rowOff>
    </xdr:to>
    <xdr:sp>
      <xdr:nvSpPr>
        <xdr:cNvPr id="14" name="Line 5"/>
        <xdr:cNvSpPr/>
      </xdr:nvSpPr>
      <xdr:spPr>
        <a:xfrm>
          <a:off x="6836400" y="221940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11</xdr:col>
      <xdr:colOff>708480</xdr:colOff>
      <xdr:row>44</xdr:row>
      <xdr:rowOff>153000</xdr:rowOff>
    </xdr:to>
    <xdr:graphicFrame>
      <xdr:nvGraphicFramePr>
        <xdr:cNvPr id="15" name="Chart 6"/>
        <xdr:cNvGraphicFramePr/>
      </xdr:nvGraphicFramePr>
      <xdr:xfrm>
        <a:off x="0" y="2828880"/>
        <a:ext cx="8601480" cy="58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12</xdr:col>
      <xdr:colOff>720</xdr:colOff>
      <xdr:row>79</xdr:row>
      <xdr:rowOff>95040</xdr:rowOff>
    </xdr:to>
    <xdr:graphicFrame>
      <xdr:nvGraphicFramePr>
        <xdr:cNvPr id="16" name="Chart 7"/>
        <xdr:cNvGraphicFramePr/>
      </xdr:nvGraphicFramePr>
      <xdr:xfrm>
        <a:off x="0" y="8829720"/>
        <a:ext cx="861120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985117679027</cdr:x>
      <cdr:y>0.424003504161191</cdr:y>
    </cdr:from>
    <cdr:to>
      <cdr:x>0.349483717235902</cdr:x>
      <cdr:y>0.520430511232088</cdr:y>
    </cdr:to>
    <cdr:sp>
      <cdr:nvSpPr>
        <cdr:cNvPr id="17" name="Text 2"/>
        <cdr:cNvSpPr/>
      </cdr:nvSpPr>
      <cdr:spPr>
        <a:xfrm>
          <a:off x="2032200" y="2439360"/>
          <a:ext cx="977400" cy="55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ＭＳ Ｐゴシック"/>
            </a:rPr>
            <a:t>t1=90sec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ＭＳ Ｐゴシック"/>
            </a:rPr>
            <a:t>h1=0.869kgf/cm</a:t>
          </a:r>
          <a:r>
            <a:rPr b="0" sz="979" spc="-1" strike="noStrike" baseline="33000">
              <a:latin typeface="ＭＳ Ｐゴシック"/>
            </a:rPr>
            <a:t>2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45299109568998</cdr:x>
      <cdr:y>0.124022276453288</cdr:y>
    </cdr:from>
    <cdr:to>
      <cdr:x>0.566489695246854</cdr:x>
      <cdr:y>0.220449283524185</cdr:y>
    </cdr:to>
    <cdr:sp>
      <cdr:nvSpPr>
        <cdr:cNvPr id="18" name="Text 3"/>
        <cdr:cNvSpPr/>
      </cdr:nvSpPr>
      <cdr:spPr>
        <a:xfrm>
          <a:off x="3900960" y="713520"/>
          <a:ext cx="977400" cy="55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ＭＳ Ｐゴシック"/>
            </a:rPr>
            <a:t>t2=720sec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ＭＳ Ｐゴシック"/>
            </a:rPr>
            <a:t>h2=0.492kgf/cm</a:t>
          </a:r>
          <a:r>
            <a:rPr b="0" sz="979" spc="-1" strike="noStrike" baseline="33000">
              <a:latin typeface="ＭＳ Ｐゴシック"/>
            </a:rPr>
            <a:t>2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43994816270223</cdr:x>
      <cdr:y>0.71772730117014</cdr:y>
    </cdr:from>
    <cdr:to>
      <cdr:x>0.922244053342252</cdr:x>
      <cdr:y>0.767849321068769</cdr:y>
    </cdr:to>
    <cdr:sp>
      <cdr:nvSpPr>
        <cdr:cNvPr id="19" name="Text 4"/>
        <cdr:cNvSpPr/>
      </cdr:nvSpPr>
      <cdr:spPr>
        <a:xfrm>
          <a:off x="5545800" y="4129200"/>
          <a:ext cx="23961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ＭＳ Ｐゴシック"/>
            </a:rPr>
            <a:t>透水係数 </a:t>
          </a:r>
          <a:r>
            <a:rPr b="0" sz="1400" spc="-1" strike="noStrike">
              <a:latin typeface="ＭＳ Ｐゴシック"/>
            </a:rPr>
            <a:t>k=7.61E-6(cm/sec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951883282471469</cdr:x>
      <cdr:y>0.377197922533008</cdr:y>
    </cdr:from>
    <cdr:to>
      <cdr:x>0.16617198277664</cdr:x>
      <cdr:y>0.387647831800263</cdr:y>
    </cdr:to>
    <cdr:sp>
      <cdr:nvSpPr>
        <cdr:cNvPr id="20" name="Line 5"/>
        <cdr:cNvSpPr/>
      </cdr:nvSpPr>
      <cdr:spPr>
        <a:xfrm flipH="1" flipV="1">
          <a:off x="1095480" y="1894320"/>
          <a:ext cx="60120" cy="611280"/>
        </a:xfrm>
        <a:prstGeom prst="line">
          <a:avLst/>
        </a:prstGeom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51883282471469</cdr:x>
      <cdr:y>0.377197922533008</cdr:y>
    </cdr:from>
    <cdr:to>
      <cdr:x>0.16617198277664</cdr:x>
      <cdr:y>0.387647831800263</cdr:y>
    </cdr:to>
    <cdr:sp>
      <cdr:nvSpPr>
        <cdr:cNvPr id="21" name="Line 6"/>
        <cdr:cNvSpPr/>
      </cdr:nvSpPr>
      <cdr:spPr>
        <a:xfrm flipH="1" flipV="1">
          <a:off x="1095480" y="1894320"/>
          <a:ext cx="60120" cy="611280"/>
        </a:xfrm>
        <a:prstGeom prst="line">
          <a:avLst/>
        </a:prstGeom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8821119518415</cdr:x>
      <cdr:y>0.293598648394969</cdr:y>
    </cdr:from>
    <cdr:to>
      <cdr:x>0.276326240541783</cdr:x>
      <cdr:y>0.319441837181653</cdr:y>
    </cdr:to>
    <cdr:sp>
      <cdr:nvSpPr>
        <cdr:cNvPr id="22" name="Line 7"/>
        <cdr:cNvSpPr/>
      </cdr:nvSpPr>
      <cdr:spPr>
        <a:xfrm flipH="1">
          <a:off x="1971720" y="1429560"/>
          <a:ext cx="148680" cy="667440"/>
        </a:xfrm>
        <a:prstGeom prst="line">
          <a:avLst/>
        </a:prstGeom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94452573053</cdr:x>
      <cdr:y>0.185970840372943</cdr:y>
    </cdr:from>
    <cdr:to>
      <cdr:x>0.452949291417583</cdr:x>
      <cdr:y>0.275264376447031</cdr:y>
    </cdr:to>
    <cdr:sp>
      <cdr:nvSpPr>
        <cdr:cNvPr id="23" name="Line 8"/>
        <cdr:cNvSpPr/>
      </cdr:nvSpPr>
      <cdr:spPr>
        <a:xfrm flipH="1">
          <a:off x="2471040" y="1069920"/>
          <a:ext cx="1429560" cy="5137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2319301032566</cdr:x>
      <cdr:y>0.253863963456605</cdr:y>
    </cdr:from>
    <cdr:to>
      <cdr:x>0.243593495255215</cdr:x>
      <cdr:y>0.412489831675114</cdr:y>
    </cdr:to>
    <cdr:sp>
      <cdr:nvSpPr>
        <cdr:cNvPr id="24" name="Line 9"/>
        <cdr:cNvSpPr/>
      </cdr:nvSpPr>
      <cdr:spPr>
        <a:xfrm flipH="1" flipV="1">
          <a:off x="1119240" y="1394640"/>
          <a:ext cx="912600" cy="1044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4251076460014</cdr:x>
      <cdr:y>0.228020774669921</cdr:y>
    </cdr:from>
    <cdr:to>
      <cdr:x>0.302746540696459</cdr:x>
      <cdr:y>0.285025968337401</cdr:y>
    </cdr:to>
    <cdr:sp>
      <cdr:nvSpPr>
        <cdr:cNvPr id="25" name="Line 10"/>
        <cdr:cNvSpPr/>
      </cdr:nvSpPr>
      <cdr:spPr>
        <a:xfrm>
          <a:off x="983880" y="1311840"/>
          <a:ext cx="1623240" cy="327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8240</xdr:colOff>
      <xdr:row>9</xdr:row>
      <xdr:rowOff>153000</xdr:rowOff>
    </xdr:from>
    <xdr:to>
      <xdr:col>5</xdr:col>
      <xdr:colOff>309600</xdr:colOff>
      <xdr:row>9</xdr:row>
      <xdr:rowOff>153000</xdr:rowOff>
    </xdr:to>
    <xdr:sp>
      <xdr:nvSpPr>
        <xdr:cNvPr id="26" name="Line 1"/>
        <xdr:cNvSpPr/>
      </xdr:nvSpPr>
      <xdr:spPr>
        <a:xfrm>
          <a:off x="2561040" y="249624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8800</xdr:colOff>
      <xdr:row>9</xdr:row>
      <xdr:rowOff>153000</xdr:rowOff>
    </xdr:from>
    <xdr:to>
      <xdr:col>11</xdr:col>
      <xdr:colOff>289440</xdr:colOff>
      <xdr:row>9</xdr:row>
      <xdr:rowOff>153000</xdr:rowOff>
    </xdr:to>
    <xdr:sp>
      <xdr:nvSpPr>
        <xdr:cNvPr id="27" name="Line 2"/>
        <xdr:cNvSpPr/>
      </xdr:nvSpPr>
      <xdr:spPr>
        <a:xfrm>
          <a:off x="6846840" y="2496240"/>
          <a:ext cx="1335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8360</xdr:colOff>
      <xdr:row>8</xdr:row>
      <xdr:rowOff>162000</xdr:rowOff>
    </xdr:from>
    <xdr:to>
      <xdr:col>11</xdr:col>
      <xdr:colOff>279720</xdr:colOff>
      <xdr:row>8</xdr:row>
      <xdr:rowOff>162000</xdr:rowOff>
    </xdr:to>
    <xdr:sp>
      <xdr:nvSpPr>
        <xdr:cNvPr id="28" name="Line 3"/>
        <xdr:cNvSpPr/>
      </xdr:nvSpPr>
      <xdr:spPr>
        <a:xfrm>
          <a:off x="6836400" y="221940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1" activeCellId="0" sqref="I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5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1"/>
      <c r="D2" s="2" t="s">
        <v>1</v>
      </c>
      <c r="E2" s="2" t="s">
        <v>2</v>
      </c>
      <c r="F2" s="2" t="s">
        <v>3</v>
      </c>
    </row>
    <row r="3" customFormat="false" ht="13.5" hidden="false" customHeight="false" outlineLevel="0" collapsed="false">
      <c r="A3" s="3" t="n">
        <v>35851</v>
      </c>
      <c r="B3" s="4" t="n">
        <v>0.5834375</v>
      </c>
      <c r="C3" s="0" t="n">
        <v>74</v>
      </c>
      <c r="D3" s="0" t="n">
        <f aca="false">C3-74</f>
        <v>0</v>
      </c>
      <c r="E3" s="5" t="n">
        <v>1.740161</v>
      </c>
      <c r="F3" s="5" t="n">
        <f aca="false">2.678-E3</f>
        <v>0.937839</v>
      </c>
    </row>
    <row r="4" customFormat="false" ht="13.5" hidden="false" customHeight="false" outlineLevel="0" collapsed="false">
      <c r="A4" s="3" t="n">
        <v>35851</v>
      </c>
      <c r="B4" s="4" t="n">
        <v>0.583460648148148</v>
      </c>
      <c r="C4" s="0" t="n">
        <v>76</v>
      </c>
      <c r="D4" s="0" t="n">
        <f aca="false">C4-74</f>
        <v>2</v>
      </c>
      <c r="E4" s="5" t="n">
        <v>1.741503</v>
      </c>
      <c r="F4" s="5" t="n">
        <f aca="false">2.678-E4</f>
        <v>0.936497</v>
      </c>
    </row>
    <row r="5" customFormat="false" ht="13.5" hidden="false" customHeight="false" outlineLevel="0" collapsed="false">
      <c r="A5" s="3" t="n">
        <v>35851</v>
      </c>
      <c r="B5" s="4" t="n">
        <v>0.583483796296296</v>
      </c>
      <c r="C5" s="0" t="n">
        <v>78</v>
      </c>
      <c r="D5" s="0" t="n">
        <f aca="false">C5-74</f>
        <v>4</v>
      </c>
      <c r="E5" s="5" t="n">
        <v>1.742844</v>
      </c>
      <c r="F5" s="5" t="n">
        <f aca="false">2.678-E5</f>
        <v>0.935156</v>
      </c>
    </row>
    <row r="6" customFormat="false" ht="13.5" hidden="false" customHeight="false" outlineLevel="0" collapsed="false">
      <c r="A6" s="3" t="n">
        <v>35851</v>
      </c>
      <c r="B6" s="4" t="n">
        <v>0.583506944444444</v>
      </c>
      <c r="C6" s="0" t="n">
        <v>80</v>
      </c>
      <c r="D6" s="0" t="n">
        <f aca="false">C6-74</f>
        <v>6</v>
      </c>
      <c r="E6" s="5" t="n">
        <v>1.745528</v>
      </c>
      <c r="F6" s="5" t="n">
        <f aca="false">2.678-E6</f>
        <v>0.932472</v>
      </c>
    </row>
    <row r="7" customFormat="false" ht="13.5" hidden="false" customHeight="false" outlineLevel="0" collapsed="false">
      <c r="A7" s="3" t="n">
        <v>35851</v>
      </c>
      <c r="B7" s="4" t="n">
        <v>0.583530092592593</v>
      </c>
      <c r="C7" s="0" t="n">
        <v>82</v>
      </c>
      <c r="D7" s="0" t="n">
        <f aca="false">C7-74</f>
        <v>8</v>
      </c>
      <c r="E7" s="5" t="n">
        <v>1.746869</v>
      </c>
      <c r="F7" s="5" t="n">
        <f aca="false">2.678-E7</f>
        <v>0.931131</v>
      </c>
    </row>
    <row r="8" customFormat="false" ht="13.5" hidden="false" customHeight="false" outlineLevel="0" collapsed="false">
      <c r="A8" s="3" t="n">
        <v>35851</v>
      </c>
      <c r="B8" s="4" t="n">
        <v>0.583553240740741</v>
      </c>
      <c r="C8" s="0" t="n">
        <v>84</v>
      </c>
      <c r="D8" s="0" t="n">
        <f aca="false">C8-74</f>
        <v>10</v>
      </c>
      <c r="E8" s="5" t="n">
        <v>1.748211</v>
      </c>
      <c r="F8" s="5" t="n">
        <f aca="false">2.678-E8</f>
        <v>0.929789</v>
      </c>
    </row>
    <row r="9" customFormat="false" ht="13.5" hidden="false" customHeight="false" outlineLevel="0" collapsed="false">
      <c r="A9" s="3" t="n">
        <v>35851</v>
      </c>
      <c r="B9" s="4" t="n">
        <v>0.583668981481482</v>
      </c>
      <c r="C9" s="0" t="n">
        <v>94</v>
      </c>
      <c r="D9" s="0" t="n">
        <f aca="false">C9-74</f>
        <v>20</v>
      </c>
      <c r="E9" s="5" t="n">
        <v>1.756261</v>
      </c>
      <c r="F9" s="5" t="n">
        <f aca="false">2.678-E9</f>
        <v>0.921739</v>
      </c>
    </row>
    <row r="10" customFormat="false" ht="13.5" hidden="false" customHeight="false" outlineLevel="0" collapsed="false">
      <c r="A10" s="3" t="n">
        <v>35851</v>
      </c>
      <c r="B10" s="4" t="n">
        <v>0.583784722222222</v>
      </c>
      <c r="C10" s="0" t="n">
        <v>104</v>
      </c>
      <c r="D10" s="0" t="n">
        <f aca="false">C10-74</f>
        <v>30</v>
      </c>
      <c r="E10" s="5" t="n">
        <v>1.764311</v>
      </c>
      <c r="F10" s="5" t="n">
        <f aca="false">2.678-E10</f>
        <v>0.913689</v>
      </c>
    </row>
    <row r="11" customFormat="false" ht="13.5" hidden="false" customHeight="false" outlineLevel="0" collapsed="false">
      <c r="A11" s="3" t="n">
        <v>35851</v>
      </c>
      <c r="B11" s="4" t="n">
        <v>0.583912037037037</v>
      </c>
      <c r="C11" s="0" t="n">
        <v>114</v>
      </c>
      <c r="D11" s="0" t="n">
        <f aca="false">C11-74</f>
        <v>40</v>
      </c>
      <c r="E11" s="5" t="n">
        <v>1.772361</v>
      </c>
      <c r="F11" s="5" t="n">
        <f aca="false">2.678-E11</f>
        <v>0.905639</v>
      </c>
    </row>
    <row r="12" customFormat="false" ht="13.5" hidden="false" customHeight="false" outlineLevel="0" collapsed="false">
      <c r="A12" s="3" t="n">
        <v>35851</v>
      </c>
      <c r="B12" s="4" t="n">
        <v>0.584016203703704</v>
      </c>
      <c r="C12" s="0" t="n">
        <v>124</v>
      </c>
      <c r="D12" s="0" t="n">
        <f aca="false">C12-74</f>
        <v>50</v>
      </c>
      <c r="E12" s="5" t="n">
        <v>1.780411</v>
      </c>
      <c r="F12" s="5" t="n">
        <f aca="false">2.678-E12</f>
        <v>0.897589</v>
      </c>
    </row>
    <row r="13" customFormat="false" ht="13.5" hidden="false" customHeight="false" outlineLevel="0" collapsed="false">
      <c r="A13" s="3" t="n">
        <v>35851</v>
      </c>
      <c r="B13" s="4" t="n">
        <v>0.584131944444445</v>
      </c>
      <c r="C13" s="0" t="n">
        <v>134</v>
      </c>
      <c r="D13" s="0" t="n">
        <f aca="false">C13-74</f>
        <v>60</v>
      </c>
      <c r="E13" s="5" t="n">
        <v>1.78712</v>
      </c>
      <c r="F13" s="5" t="n">
        <f aca="false">2.678-E13</f>
        <v>0.89088</v>
      </c>
    </row>
    <row r="14" customFormat="false" ht="13.5" hidden="false" customHeight="false" outlineLevel="0" collapsed="false">
      <c r="A14" s="3" t="n">
        <v>35851</v>
      </c>
      <c r="B14" s="4" t="n">
        <v>0.584479166666667</v>
      </c>
      <c r="C14" s="0" t="n">
        <v>164</v>
      </c>
      <c r="D14" s="0" t="n">
        <f aca="false">C14-74</f>
        <v>90</v>
      </c>
      <c r="E14" s="5" t="n">
        <v>1.808587</v>
      </c>
      <c r="F14" s="5" t="n">
        <f aca="false">2.678-E14</f>
        <v>0.869413</v>
      </c>
    </row>
    <row r="15" customFormat="false" ht="13.5" hidden="false" customHeight="false" outlineLevel="0" collapsed="false">
      <c r="A15" s="3" t="n">
        <v>35851</v>
      </c>
      <c r="B15" s="4" t="n">
        <v>0.584826388888889</v>
      </c>
      <c r="C15" s="0" t="n">
        <v>194</v>
      </c>
      <c r="D15" s="0" t="n">
        <f aca="false">C15-74</f>
        <v>120</v>
      </c>
      <c r="E15" s="5" t="n">
        <v>1.830054</v>
      </c>
      <c r="F15" s="5" t="n">
        <f aca="false">2.678-E15</f>
        <v>0.847946</v>
      </c>
    </row>
    <row r="16" customFormat="false" ht="13.5" hidden="false" customHeight="false" outlineLevel="0" collapsed="false">
      <c r="A16" s="3" t="n">
        <v>35851</v>
      </c>
      <c r="B16" s="4" t="n">
        <v>0.585173611111111</v>
      </c>
      <c r="C16" s="0" t="n">
        <v>224</v>
      </c>
      <c r="D16" s="0" t="n">
        <f aca="false">C16-74</f>
        <v>150</v>
      </c>
      <c r="E16" s="5" t="n">
        <v>1.851521</v>
      </c>
      <c r="F16" s="5" t="n">
        <f aca="false">2.678-E16</f>
        <v>0.826479</v>
      </c>
    </row>
    <row r="17" customFormat="false" ht="13.5" hidden="false" customHeight="false" outlineLevel="0" collapsed="false">
      <c r="A17" s="3" t="n">
        <v>35851</v>
      </c>
      <c r="B17" s="4" t="n">
        <v>0.585520833333333</v>
      </c>
      <c r="C17" s="0" t="n">
        <v>254</v>
      </c>
      <c r="D17" s="0" t="n">
        <f aca="false">C17-74</f>
        <v>180</v>
      </c>
      <c r="E17" s="5" t="n">
        <v>1.871646</v>
      </c>
      <c r="F17" s="5" t="n">
        <f aca="false">2.678-E17</f>
        <v>0.806354</v>
      </c>
    </row>
    <row r="18" customFormat="false" ht="13.5" hidden="false" customHeight="false" outlineLevel="0" collapsed="false">
      <c r="A18" s="3" t="n">
        <v>35851</v>
      </c>
      <c r="B18" s="4" t="n">
        <v>0.58587962962963</v>
      </c>
      <c r="C18" s="0" t="n">
        <v>284</v>
      </c>
      <c r="D18" s="0" t="n">
        <f aca="false">C18-74</f>
        <v>210</v>
      </c>
      <c r="E18" s="5" t="n">
        <v>1.891771</v>
      </c>
      <c r="F18" s="5" t="n">
        <f aca="false">2.678-E18</f>
        <v>0.786229</v>
      </c>
    </row>
    <row r="19" customFormat="false" ht="13.5" hidden="false" customHeight="false" outlineLevel="0" collapsed="false">
      <c r="A19" s="3" t="n">
        <v>35851</v>
      </c>
      <c r="B19" s="4" t="n">
        <v>0.586226851851852</v>
      </c>
      <c r="C19" s="0" t="n">
        <v>314</v>
      </c>
      <c r="D19" s="0" t="n">
        <f aca="false">C19-74</f>
        <v>240</v>
      </c>
      <c r="E19" s="5" t="n">
        <v>1.911896</v>
      </c>
      <c r="F19" s="5" t="n">
        <f aca="false">2.678-E19</f>
        <v>0.766104</v>
      </c>
    </row>
    <row r="20" customFormat="false" ht="13.5" hidden="false" customHeight="false" outlineLevel="0" collapsed="false">
      <c r="A20" s="3" t="n">
        <v>35851</v>
      </c>
      <c r="B20" s="4" t="n">
        <v>0.5865625</v>
      </c>
      <c r="C20" s="0" t="n">
        <v>344</v>
      </c>
      <c r="D20" s="0" t="n">
        <f aca="false">C20-74</f>
        <v>270</v>
      </c>
      <c r="E20" s="5" t="n">
        <v>1.93068</v>
      </c>
      <c r="F20" s="5" t="n">
        <f aca="false">2.678-E20</f>
        <v>0.74732</v>
      </c>
    </row>
    <row r="21" customFormat="false" ht="13.5" hidden="false" customHeight="false" outlineLevel="0" collapsed="false">
      <c r="A21" s="3" t="n">
        <v>35851</v>
      </c>
      <c r="B21" s="4" t="n">
        <v>0.586909722222222</v>
      </c>
      <c r="C21" s="0" t="n">
        <v>374</v>
      </c>
      <c r="D21" s="0" t="n">
        <f aca="false">C21-74</f>
        <v>300</v>
      </c>
      <c r="E21" s="5" t="n">
        <v>1.950805</v>
      </c>
      <c r="F21" s="5" t="n">
        <f aca="false">2.678-E21</f>
        <v>0.727195</v>
      </c>
    </row>
    <row r="22" customFormat="false" ht="13.5" hidden="false" customHeight="false" outlineLevel="0" collapsed="false">
      <c r="A22" s="3" t="n">
        <v>35851</v>
      </c>
      <c r="B22" s="4" t="n">
        <v>0.587256944444444</v>
      </c>
      <c r="C22" s="0" t="n">
        <v>404</v>
      </c>
      <c r="D22" s="0" t="n">
        <f aca="false">C22-74</f>
        <v>330</v>
      </c>
      <c r="E22" s="5" t="n">
        <v>1.969589</v>
      </c>
      <c r="F22" s="5" t="n">
        <f aca="false">2.678-E22</f>
        <v>0.708411</v>
      </c>
    </row>
    <row r="23" customFormat="false" ht="13.5" hidden="false" customHeight="false" outlineLevel="0" collapsed="false">
      <c r="A23" s="3" t="n">
        <v>35851</v>
      </c>
      <c r="B23" s="4" t="n">
        <v>0.587604166666667</v>
      </c>
      <c r="C23" s="0" t="n">
        <v>434</v>
      </c>
      <c r="D23" s="0" t="n">
        <f aca="false">C23-74</f>
        <v>360</v>
      </c>
      <c r="E23" s="5" t="n">
        <v>1.98703</v>
      </c>
      <c r="F23" s="5" t="n">
        <f aca="false">2.678-E23</f>
        <v>0.69097</v>
      </c>
    </row>
    <row r="24" customFormat="false" ht="13.5" hidden="false" customHeight="false" outlineLevel="0" collapsed="false">
      <c r="A24" s="3" t="n">
        <v>35851</v>
      </c>
      <c r="B24" s="4" t="n">
        <v>0.587951388888889</v>
      </c>
      <c r="C24" s="0" t="n">
        <v>464</v>
      </c>
      <c r="D24" s="0" t="n">
        <f aca="false">C24-74</f>
        <v>390</v>
      </c>
      <c r="E24" s="5" t="n">
        <v>2.005814</v>
      </c>
      <c r="F24" s="5" t="n">
        <f aca="false">2.678-E24</f>
        <v>0.672186</v>
      </c>
    </row>
    <row r="25" customFormat="false" ht="13.5" hidden="false" customHeight="false" outlineLevel="0" collapsed="false">
      <c r="A25" s="3" t="n">
        <v>35851</v>
      </c>
      <c r="B25" s="4" t="n">
        <v>0.588298611111111</v>
      </c>
      <c r="C25" s="0" t="n">
        <v>494</v>
      </c>
      <c r="D25" s="0" t="n">
        <f aca="false">C25-74</f>
        <v>420</v>
      </c>
      <c r="E25" s="5" t="n">
        <v>2.024597</v>
      </c>
      <c r="F25" s="5" t="n">
        <f aca="false">2.678-E25</f>
        <v>0.653403</v>
      </c>
    </row>
    <row r="26" customFormat="false" ht="13.5" hidden="false" customHeight="false" outlineLevel="0" collapsed="false">
      <c r="A26" s="3" t="n">
        <v>35851</v>
      </c>
      <c r="B26" s="4" t="n">
        <v>0.588645833333333</v>
      </c>
      <c r="C26" s="0" t="n">
        <v>524</v>
      </c>
      <c r="D26" s="0" t="n">
        <f aca="false">C26-74</f>
        <v>450</v>
      </c>
      <c r="E26" s="5" t="n">
        <v>2.042039</v>
      </c>
      <c r="F26" s="5" t="n">
        <f aca="false">2.678-E26</f>
        <v>0.635961</v>
      </c>
    </row>
    <row r="27" customFormat="false" ht="13.5" hidden="false" customHeight="false" outlineLevel="0" collapsed="false">
      <c r="A27" s="3" t="n">
        <v>35851</v>
      </c>
      <c r="B27" s="4" t="n">
        <v>0.588993055555556</v>
      </c>
      <c r="C27" s="0" t="n">
        <v>554</v>
      </c>
      <c r="D27" s="0" t="n">
        <f aca="false">C27-74</f>
        <v>480</v>
      </c>
      <c r="E27" s="5" t="n">
        <v>2.059481</v>
      </c>
      <c r="F27" s="5" t="n">
        <f aca="false">2.678-E27</f>
        <v>0.618519</v>
      </c>
    </row>
    <row r="28" customFormat="false" ht="13.5" hidden="false" customHeight="false" outlineLevel="0" collapsed="false">
      <c r="A28" s="3" t="n">
        <v>35851</v>
      </c>
      <c r="B28" s="4" t="n">
        <v>0.589351851851852</v>
      </c>
      <c r="C28" s="0" t="n">
        <v>584</v>
      </c>
      <c r="D28" s="0" t="n">
        <f aca="false">C28-74</f>
        <v>510</v>
      </c>
      <c r="E28" s="5" t="n">
        <v>2.075581</v>
      </c>
      <c r="F28" s="5" t="n">
        <f aca="false">2.678-E28</f>
        <v>0.602419</v>
      </c>
    </row>
    <row r="29" customFormat="false" ht="13.5" hidden="false" customHeight="false" outlineLevel="0" collapsed="false">
      <c r="A29" s="3" t="n">
        <v>35851</v>
      </c>
      <c r="B29" s="4" t="n">
        <v>0.589699074074074</v>
      </c>
      <c r="C29" s="0" t="n">
        <v>614</v>
      </c>
      <c r="D29" s="0" t="n">
        <f aca="false">C29-74</f>
        <v>540</v>
      </c>
      <c r="E29" s="5" t="n">
        <v>2.093023</v>
      </c>
      <c r="F29" s="5" t="n">
        <f aca="false">2.678-E29</f>
        <v>0.584977</v>
      </c>
    </row>
    <row r="30" customFormat="false" ht="13.5" hidden="false" customHeight="false" outlineLevel="0" collapsed="false">
      <c r="A30" s="3" t="n">
        <v>35851</v>
      </c>
      <c r="B30" s="4" t="n">
        <v>0.590034722222222</v>
      </c>
      <c r="C30" s="0" t="n">
        <v>644</v>
      </c>
      <c r="D30" s="0" t="n">
        <f aca="false">C30-74</f>
        <v>570</v>
      </c>
      <c r="E30" s="5" t="n">
        <v>2.105098</v>
      </c>
      <c r="F30" s="5" t="n">
        <f aca="false">2.678-E30</f>
        <v>0.572902</v>
      </c>
    </row>
    <row r="31" customFormat="false" ht="13.5" hidden="false" customHeight="false" outlineLevel="0" collapsed="false">
      <c r="A31" s="3" t="n">
        <v>35851</v>
      </c>
      <c r="B31" s="4" t="n">
        <v>0.590381944444445</v>
      </c>
      <c r="C31" s="0" t="n">
        <v>674</v>
      </c>
      <c r="D31" s="0" t="n">
        <f aca="false">C31-74</f>
        <v>600</v>
      </c>
      <c r="E31" s="5" t="n">
        <v>2.125224</v>
      </c>
      <c r="F31" s="5" t="n">
        <f aca="false">2.678-E31</f>
        <v>0.552776</v>
      </c>
    </row>
    <row r="32" customFormat="false" ht="13.5" hidden="false" customHeight="false" outlineLevel="0" collapsed="false">
      <c r="A32" s="3" t="n">
        <v>35851</v>
      </c>
      <c r="B32" s="4" t="n">
        <v>0.591076388888889</v>
      </c>
      <c r="C32" s="0" t="n">
        <v>734</v>
      </c>
      <c r="D32" s="0" t="n">
        <f aca="false">C32-74</f>
        <v>660</v>
      </c>
      <c r="E32" s="5" t="n">
        <v>2.156082</v>
      </c>
      <c r="F32" s="5" t="n">
        <f aca="false">2.678-E32</f>
        <v>0.521918</v>
      </c>
    </row>
    <row r="33" customFormat="false" ht="13.5" hidden="false" customHeight="false" outlineLevel="0" collapsed="false">
      <c r="A33" s="3" t="n">
        <v>35851</v>
      </c>
      <c r="B33" s="4" t="n">
        <v>0.591782407407407</v>
      </c>
      <c r="C33" s="0" t="n">
        <v>794</v>
      </c>
      <c r="D33" s="0" t="n">
        <f aca="false">C33-74</f>
        <v>720</v>
      </c>
      <c r="E33" s="5" t="n">
        <v>2.185599</v>
      </c>
      <c r="F33" s="5" t="n">
        <f aca="false">2.678-E33</f>
        <v>0.492401</v>
      </c>
    </row>
    <row r="34" customFormat="false" ht="13.5" hidden="false" customHeight="false" outlineLevel="0" collapsed="false">
      <c r="A34" s="3" t="n">
        <v>35851</v>
      </c>
      <c r="B34" s="4" t="n">
        <v>0.592465277777778</v>
      </c>
      <c r="C34" s="0" t="n">
        <v>854</v>
      </c>
      <c r="D34" s="0" t="n">
        <f aca="false">C34-74</f>
        <v>780</v>
      </c>
      <c r="E34" s="5" t="n">
        <v>2.213775</v>
      </c>
      <c r="F34" s="5" t="n">
        <f aca="false">2.678-E34</f>
        <v>0.464225</v>
      </c>
    </row>
    <row r="35" customFormat="false" ht="13.5" hidden="false" customHeight="false" outlineLevel="0" collapsed="false">
      <c r="A35" s="3" t="n">
        <v>35851</v>
      </c>
      <c r="B35" s="4" t="n">
        <v>0.593159722222222</v>
      </c>
      <c r="C35" s="0" t="n">
        <v>914</v>
      </c>
      <c r="D35" s="0" t="n">
        <f aca="false">C35-74</f>
        <v>840</v>
      </c>
      <c r="E35" s="5" t="n">
        <v>2.24195</v>
      </c>
      <c r="F35" s="5" t="n">
        <f aca="false">2.678-E35</f>
        <v>0.43605</v>
      </c>
    </row>
    <row r="36" customFormat="false" ht="13.5" hidden="false" customHeight="false" outlineLevel="0" collapsed="false">
      <c r="A36" s="3" t="n">
        <v>35851</v>
      </c>
      <c r="B36" s="4" t="n">
        <v>0.593854166666667</v>
      </c>
      <c r="C36" s="0" t="n">
        <v>974</v>
      </c>
      <c r="D36" s="0" t="n">
        <f aca="false">C36-74</f>
        <v>900</v>
      </c>
      <c r="E36" s="5" t="n">
        <v>2.268784</v>
      </c>
      <c r="F36" s="5" t="n">
        <f aca="false">2.678-E36</f>
        <v>0.409216</v>
      </c>
    </row>
    <row r="37" customFormat="false" ht="13.5" hidden="false" customHeight="false" outlineLevel="0" collapsed="false">
      <c r="A37" s="3" t="n">
        <v>35851</v>
      </c>
      <c r="B37" s="4" t="n">
        <v>0.594548611111111</v>
      </c>
      <c r="C37" s="0" t="n">
        <v>1034</v>
      </c>
      <c r="D37" s="0" t="n">
        <f aca="false">C37-74</f>
        <v>960</v>
      </c>
      <c r="E37" s="5" t="n">
        <v>2.294276</v>
      </c>
      <c r="F37" s="5" t="n">
        <f aca="false">2.678-E37</f>
        <v>0.383724</v>
      </c>
    </row>
    <row r="38" customFormat="false" ht="13.5" hidden="false" customHeight="false" outlineLevel="0" collapsed="false">
      <c r="A38" s="3" t="n">
        <v>35851</v>
      </c>
      <c r="B38" s="4" t="n">
        <v>0.59525462962963</v>
      </c>
      <c r="C38" s="0" t="n">
        <v>1094</v>
      </c>
      <c r="D38" s="0" t="n">
        <f aca="false">C38-74</f>
        <v>1020</v>
      </c>
      <c r="E38" s="5" t="n">
        <v>2.319767</v>
      </c>
      <c r="F38" s="5" t="n">
        <f aca="false">2.678-E38</f>
        <v>0.358233</v>
      </c>
    </row>
    <row r="39" customFormat="false" ht="13.5" hidden="false" customHeight="false" outlineLevel="0" collapsed="false">
      <c r="A39" s="3" t="n">
        <v>35851</v>
      </c>
      <c r="B39" s="4" t="n">
        <v>0.5959375</v>
      </c>
      <c r="C39" s="0" t="n">
        <v>1154</v>
      </c>
      <c r="D39" s="0" t="n">
        <f aca="false">C39-74</f>
        <v>1080</v>
      </c>
      <c r="E39" s="5" t="n">
        <v>2.342576</v>
      </c>
      <c r="F39" s="5" t="n">
        <f aca="false">2.678-E39</f>
        <v>0.335424</v>
      </c>
    </row>
    <row r="40" customFormat="false" ht="13.5" hidden="false" customHeight="false" outlineLevel="0" collapsed="false">
      <c r="A40" s="3" t="n">
        <v>35851</v>
      </c>
      <c r="B40" s="4" t="n">
        <v>0.596631944444445</v>
      </c>
      <c r="C40" s="0" t="n">
        <v>1214</v>
      </c>
      <c r="D40" s="0" t="n">
        <f aca="false">C40-74</f>
        <v>1140</v>
      </c>
      <c r="E40" s="5" t="n">
        <v>2.365385</v>
      </c>
      <c r="F40" s="5" t="n">
        <f aca="false">2.678-E40</f>
        <v>0.312615</v>
      </c>
    </row>
    <row r="41" customFormat="false" ht="13.5" hidden="false" customHeight="false" outlineLevel="0" collapsed="false">
      <c r="A41" s="3" t="n">
        <v>35851</v>
      </c>
      <c r="B41" s="4" t="n">
        <v>0.597326388888889</v>
      </c>
      <c r="C41" s="0" t="n">
        <v>1274</v>
      </c>
      <c r="D41" s="0" t="n">
        <f aca="false">C41-74</f>
        <v>1200</v>
      </c>
      <c r="E41" s="5" t="n">
        <v>2.386852</v>
      </c>
      <c r="F41" s="5" t="n">
        <f aca="false">2.678-E41</f>
        <v>0.291148</v>
      </c>
    </row>
    <row r="42" customFormat="false" ht="13.5" hidden="false" customHeight="false" outlineLevel="0" collapsed="false">
      <c r="A42" s="3" t="n">
        <v>35851</v>
      </c>
      <c r="B42" s="4" t="n">
        <v>0.598020833333333</v>
      </c>
      <c r="C42" s="0" t="n">
        <v>1334</v>
      </c>
      <c r="D42" s="0" t="n">
        <f aca="false">C42-74</f>
        <v>1260</v>
      </c>
      <c r="E42" s="5" t="n">
        <v>2.408319</v>
      </c>
      <c r="F42" s="5" t="n">
        <f aca="false">2.678-E42</f>
        <v>0.269681</v>
      </c>
    </row>
    <row r="43" customFormat="false" ht="13.5" hidden="false" customHeight="false" outlineLevel="0" collapsed="false">
      <c r="A43" s="3" t="n">
        <v>35851</v>
      </c>
      <c r="B43" s="4" t="n">
        <v>0.598715277777778</v>
      </c>
      <c r="C43" s="0" t="n">
        <v>1394</v>
      </c>
      <c r="D43" s="0" t="n">
        <f aca="false">C43-74</f>
        <v>1320</v>
      </c>
      <c r="E43" s="5" t="n">
        <v>2.428444</v>
      </c>
      <c r="F43" s="5" t="n">
        <f aca="false">2.678-E43</f>
        <v>0.249556</v>
      </c>
    </row>
    <row r="44" customFormat="false" ht="13.5" hidden="false" customHeight="false" outlineLevel="0" collapsed="false">
      <c r="A44" s="3" t="n">
        <v>35851</v>
      </c>
      <c r="B44" s="4" t="n">
        <v>0.599421296296296</v>
      </c>
      <c r="C44" s="0" t="n">
        <v>1454</v>
      </c>
      <c r="D44" s="0" t="n">
        <f aca="false">C44-74</f>
        <v>1380</v>
      </c>
      <c r="E44" s="5" t="n">
        <v>2.447227</v>
      </c>
      <c r="F44" s="5" t="n">
        <f aca="false">2.678-E44</f>
        <v>0.230773</v>
      </c>
    </row>
    <row r="45" customFormat="false" ht="13.5" hidden="false" customHeight="false" outlineLevel="0" collapsed="false">
      <c r="A45" s="3" t="n">
        <v>35851</v>
      </c>
      <c r="B45" s="4" t="n">
        <v>0.600104166666667</v>
      </c>
      <c r="C45" s="0" t="n">
        <v>1514</v>
      </c>
      <c r="D45" s="0" t="n">
        <f aca="false">C45-74</f>
        <v>1440</v>
      </c>
      <c r="E45" s="5" t="n">
        <v>2.464669</v>
      </c>
      <c r="F45" s="5" t="n">
        <f aca="false">2.678-E45</f>
        <v>0.213331</v>
      </c>
    </row>
    <row r="46" customFormat="false" ht="13.5" hidden="false" customHeight="false" outlineLevel="0" collapsed="false">
      <c r="A46" s="3" t="n">
        <v>35851</v>
      </c>
      <c r="B46" s="4" t="n">
        <v>0.600798611111111</v>
      </c>
      <c r="C46" s="0" t="n">
        <v>1574</v>
      </c>
      <c r="D46" s="0" t="n">
        <f aca="false">C46-74</f>
        <v>1500</v>
      </c>
      <c r="E46" s="5" t="n">
        <v>2.482111</v>
      </c>
      <c r="F46" s="5" t="n">
        <f aca="false">2.678-E46</f>
        <v>0.195889</v>
      </c>
    </row>
    <row r="47" customFormat="false" ht="13.5" hidden="false" customHeight="false" outlineLevel="0" collapsed="false">
      <c r="A47" s="3" t="n">
        <v>35851</v>
      </c>
      <c r="B47" s="4" t="n">
        <v>0.601493055555556</v>
      </c>
      <c r="C47" s="0" t="n">
        <v>1634</v>
      </c>
      <c r="D47" s="0" t="n">
        <f aca="false">C47-74</f>
        <v>1560</v>
      </c>
      <c r="E47" s="5" t="n">
        <v>2.498211</v>
      </c>
      <c r="F47" s="5" t="n">
        <f aca="false">2.678-E47</f>
        <v>0.179789</v>
      </c>
    </row>
    <row r="48" customFormat="false" ht="13.5" hidden="false" customHeight="false" outlineLevel="0" collapsed="false">
      <c r="A48" s="3" t="n">
        <v>35851</v>
      </c>
      <c r="B48" s="4" t="n">
        <v>0.6021875</v>
      </c>
      <c r="C48" s="0" t="n">
        <v>1694</v>
      </c>
      <c r="D48" s="0" t="n">
        <f aca="false">C48-74</f>
        <v>1620</v>
      </c>
      <c r="E48" s="5" t="n">
        <v>2.512969</v>
      </c>
      <c r="F48" s="5" t="n">
        <f aca="false">2.678-E48</f>
        <v>0.165031</v>
      </c>
    </row>
    <row r="49" customFormat="false" ht="13.5" hidden="false" customHeight="false" outlineLevel="0" collapsed="false">
      <c r="A49" s="3" t="n">
        <v>35851</v>
      </c>
      <c r="B49" s="4" t="n">
        <v>0.602881944444444</v>
      </c>
      <c r="C49" s="0" t="n">
        <v>1754</v>
      </c>
      <c r="D49" s="0" t="n">
        <f aca="false">C49-74</f>
        <v>1680</v>
      </c>
      <c r="E49" s="5" t="n">
        <v>2.526386</v>
      </c>
      <c r="F49" s="5" t="n">
        <f aca="false">2.678-E49</f>
        <v>0.151614</v>
      </c>
    </row>
    <row r="50" customFormat="false" ht="13.5" hidden="false" customHeight="false" outlineLevel="0" collapsed="false">
      <c r="A50" s="3" t="n">
        <v>35851</v>
      </c>
      <c r="B50" s="4" t="n">
        <v>0.603576388888889</v>
      </c>
      <c r="C50" s="0" t="n">
        <v>1814</v>
      </c>
      <c r="D50" s="0" t="n">
        <f aca="false">C50-74</f>
        <v>1740</v>
      </c>
      <c r="E50" s="5" t="n">
        <v>2.539803</v>
      </c>
      <c r="F50" s="5" t="n">
        <f aca="false">2.678-E50</f>
        <v>0.138197</v>
      </c>
    </row>
    <row r="51" customFormat="false" ht="13.5" hidden="false" customHeight="false" outlineLevel="0" collapsed="false">
      <c r="A51" s="3" t="n">
        <v>35851</v>
      </c>
      <c r="B51" s="4" t="n">
        <v>0.604270833333333</v>
      </c>
      <c r="C51" s="0" t="n">
        <v>1874</v>
      </c>
      <c r="D51" s="0" t="n">
        <f aca="false">C51-74</f>
        <v>1800</v>
      </c>
      <c r="E51" s="5" t="n">
        <v>2.55322</v>
      </c>
      <c r="F51" s="5" t="n">
        <f aca="false">2.678-E51</f>
        <v>0.12478</v>
      </c>
    </row>
    <row r="52" customFormat="false" ht="13.5" hidden="false" customHeight="false" outlineLevel="0" collapsed="false">
      <c r="A52" s="3" t="n">
        <v>35851</v>
      </c>
      <c r="B52" s="4" t="n">
        <v>0.604571759259259</v>
      </c>
      <c r="C52" s="0" t="n">
        <v>1900</v>
      </c>
      <c r="D52" s="0" t="n">
        <f aca="false">C52-74</f>
        <v>1826</v>
      </c>
      <c r="E52" s="5" t="n">
        <v>2.558587</v>
      </c>
      <c r="F52" s="5" t="n">
        <f aca="false">2.678-E52</f>
        <v>0.119413</v>
      </c>
    </row>
    <row r="53" customFormat="false" ht="13.5" hidden="false" customHeight="false" outlineLevel="0" collapsed="false">
      <c r="A53" s="3" t="n">
        <v>35851</v>
      </c>
      <c r="B53" s="4" t="n">
        <v>0.605729166666667</v>
      </c>
      <c r="C53" s="0" t="n">
        <v>2000</v>
      </c>
      <c r="D53" s="0" t="n">
        <f aca="false">C53-74</f>
        <v>1926</v>
      </c>
      <c r="E53" s="5" t="n">
        <v>2.57737</v>
      </c>
      <c r="F53" s="5" t="n">
        <f aca="false">2.678-E53</f>
        <v>0.10063</v>
      </c>
    </row>
    <row r="54" customFormat="false" ht="13.5" hidden="false" customHeight="false" outlineLevel="0" collapsed="false">
      <c r="A54" s="3" t="n">
        <v>35851</v>
      </c>
      <c r="B54" s="4" t="n">
        <v>0.606886574074074</v>
      </c>
      <c r="C54" s="0" t="n">
        <v>2100</v>
      </c>
      <c r="D54" s="0" t="n">
        <f aca="false">C54-74</f>
        <v>2026</v>
      </c>
      <c r="E54" s="5" t="n">
        <v>2.593471</v>
      </c>
      <c r="F54" s="5" t="n">
        <f aca="false">2.678-E54</f>
        <v>0.0845289999999999</v>
      </c>
    </row>
    <row r="55" customFormat="false" ht="13.5" hidden="false" customHeight="false" outlineLevel="0" collapsed="false">
      <c r="A55" s="3" t="n">
        <v>35851</v>
      </c>
      <c r="B55" s="4" t="n">
        <v>0.608043981481481</v>
      </c>
      <c r="C55" s="0" t="n">
        <v>2200</v>
      </c>
      <c r="D55" s="0" t="n">
        <f aca="false">C55-74</f>
        <v>2126</v>
      </c>
      <c r="E55" s="5" t="n">
        <v>2.608229</v>
      </c>
      <c r="F55" s="5" t="n">
        <f aca="false">2.678-E55</f>
        <v>0.0697709999999998</v>
      </c>
    </row>
    <row r="56" customFormat="false" ht="13.5" hidden="false" customHeight="false" outlineLevel="0" collapsed="false">
      <c r="A56" s="3" t="n">
        <v>35851</v>
      </c>
      <c r="B56" s="4" t="n">
        <v>0.609201388888889</v>
      </c>
      <c r="C56" s="0" t="n">
        <v>2300</v>
      </c>
      <c r="D56" s="0" t="n">
        <f aca="false">C56-74</f>
        <v>2226</v>
      </c>
      <c r="E56" s="5" t="n">
        <v>2.621646</v>
      </c>
      <c r="F56" s="5" t="n">
        <f aca="false">2.678-E56</f>
        <v>0.0563539999999998</v>
      </c>
    </row>
    <row r="57" customFormat="false" ht="13.5" hidden="false" customHeight="false" outlineLevel="0" collapsed="false">
      <c r="A57" s="3" t="n">
        <v>35851</v>
      </c>
      <c r="B57" s="4" t="n">
        <v>0.610358796296296</v>
      </c>
      <c r="C57" s="0" t="n">
        <v>2400</v>
      </c>
      <c r="D57" s="0" t="n">
        <f aca="false">C57-74</f>
        <v>2326</v>
      </c>
      <c r="E57" s="5" t="n">
        <v>2.632379</v>
      </c>
      <c r="F57" s="5" t="n">
        <f aca="false">2.678-E57</f>
        <v>0.0456210000000001</v>
      </c>
    </row>
    <row r="58" customFormat="false" ht="13.5" hidden="false" customHeight="false" outlineLevel="0" collapsed="false">
      <c r="A58" s="3" t="n">
        <v>35851</v>
      </c>
      <c r="B58" s="4" t="n">
        <v>0.611516203703704</v>
      </c>
      <c r="C58" s="0" t="n">
        <v>2500</v>
      </c>
      <c r="D58" s="0" t="n">
        <f aca="false">C58-74</f>
        <v>2426</v>
      </c>
      <c r="E58" s="5" t="n">
        <v>2.641771</v>
      </c>
      <c r="F58" s="5" t="n">
        <f aca="false">2.678-E58</f>
        <v>0.0362290000000001</v>
      </c>
    </row>
    <row r="59" customFormat="false" ht="13.5" hidden="false" customHeight="false" outlineLevel="0" collapsed="false">
      <c r="A59" s="3" t="n">
        <v>35851</v>
      </c>
      <c r="B59" s="4" t="n">
        <v>0.612673611111111</v>
      </c>
      <c r="C59" s="0" t="n">
        <v>2600</v>
      </c>
      <c r="D59" s="0" t="n">
        <f aca="false">C59-74</f>
        <v>2526</v>
      </c>
      <c r="E59" s="5" t="n">
        <v>2.648479</v>
      </c>
      <c r="F59" s="5" t="n">
        <f aca="false">2.678-E59</f>
        <v>0.0295209999999999</v>
      </c>
    </row>
    <row r="60" customFormat="false" ht="13.5" hidden="false" customHeight="false" outlineLevel="0" collapsed="false">
      <c r="A60" s="3" t="n">
        <v>35851</v>
      </c>
      <c r="B60" s="4" t="n">
        <v>0.613831018518519</v>
      </c>
      <c r="C60" s="0" t="n">
        <v>2700</v>
      </c>
      <c r="D60" s="0" t="n">
        <f aca="false">C60-74</f>
        <v>2626</v>
      </c>
      <c r="E60" s="5" t="n">
        <v>2.655188</v>
      </c>
      <c r="F60" s="5" t="n">
        <f aca="false">2.678-E60</f>
        <v>0.0228120000000001</v>
      </c>
    </row>
    <row r="61" customFormat="false" ht="13.5" hidden="false" customHeight="false" outlineLevel="0" collapsed="false">
      <c r="A61" s="3" t="n">
        <v>35851</v>
      </c>
      <c r="B61" s="4" t="n">
        <v>0.614988425925926</v>
      </c>
      <c r="C61" s="0" t="n">
        <v>2800</v>
      </c>
      <c r="D61" s="0" t="n">
        <f aca="false">C61-74</f>
        <v>2726</v>
      </c>
      <c r="E61" s="5" t="n">
        <v>2.660555</v>
      </c>
      <c r="F61" s="5" t="n">
        <f aca="false">2.678-E61</f>
        <v>0.0174449999999999</v>
      </c>
    </row>
    <row r="62" customFormat="false" ht="13.5" hidden="false" customHeight="false" outlineLevel="0" collapsed="false">
      <c r="A62" s="3" t="n">
        <v>35851</v>
      </c>
      <c r="B62" s="4" t="n">
        <v>0.616145833333333</v>
      </c>
      <c r="C62" s="0" t="n">
        <v>2900</v>
      </c>
      <c r="D62" s="0" t="n">
        <f aca="false">C62-74</f>
        <v>2826</v>
      </c>
      <c r="E62" s="5" t="n">
        <v>2.663238</v>
      </c>
      <c r="F62" s="5" t="n">
        <f aca="false">2.678-E62</f>
        <v>0.0147619999999997</v>
      </c>
    </row>
    <row r="63" customFormat="false" ht="13.5" hidden="false" customHeight="false" outlineLevel="0" collapsed="false">
      <c r="A63" s="3" t="n">
        <v>35851</v>
      </c>
      <c r="B63" s="4" t="n">
        <v>0.617314814814815</v>
      </c>
      <c r="C63" s="0" t="n">
        <v>3000</v>
      </c>
      <c r="D63" s="0" t="n">
        <f aca="false">C63-74</f>
        <v>2926</v>
      </c>
      <c r="E63" s="5" t="n">
        <v>2.667263</v>
      </c>
      <c r="F63" s="5" t="n">
        <f aca="false">2.678-E63</f>
        <v>0.0107369999999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6" t="s">
        <v>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5.75" hidden="false" customHeight="true" outlineLevel="0" collapsed="false"/>
    <row r="4" customFormat="false" ht="22.5" hidden="false" customHeight="true" outlineLevel="0" collapsed="false">
      <c r="A4" s="8" t="s">
        <v>5</v>
      </c>
      <c r="B4" s="8"/>
      <c r="C4" s="8"/>
      <c r="D4" s="8" t="s">
        <v>6</v>
      </c>
      <c r="E4" s="8"/>
      <c r="F4" s="8"/>
      <c r="G4" s="8" t="s">
        <v>7</v>
      </c>
      <c r="H4" s="8"/>
      <c r="I4" s="8"/>
      <c r="J4" s="8" t="s">
        <v>8</v>
      </c>
      <c r="K4" s="8"/>
      <c r="L4" s="8"/>
    </row>
    <row r="5" customFormat="false" ht="22.5" hidden="false" customHeight="true" outlineLevel="0" collapsed="false">
      <c r="A5" s="8" t="s">
        <v>9</v>
      </c>
      <c r="B5" s="8"/>
      <c r="C5" s="8"/>
      <c r="D5" s="8" t="s">
        <v>10</v>
      </c>
      <c r="E5" s="8"/>
      <c r="F5" s="8"/>
      <c r="G5" s="8" t="s">
        <v>11</v>
      </c>
      <c r="H5" s="8"/>
      <c r="I5" s="8"/>
      <c r="J5" s="9" t="n">
        <v>35851</v>
      </c>
      <c r="K5" s="9"/>
      <c r="L5" s="9"/>
    </row>
    <row r="6" customFormat="false" ht="22.5" hidden="false" customHeight="true" outlineLevel="0" collapsed="false">
      <c r="A6" s="10" t="s">
        <v>12</v>
      </c>
      <c r="B6" s="10"/>
      <c r="C6" s="10"/>
      <c r="D6" s="8" t="n">
        <v>41.72</v>
      </c>
      <c r="E6" s="8"/>
      <c r="F6" s="8"/>
      <c r="G6" s="11" t="s">
        <v>13</v>
      </c>
      <c r="H6" s="11"/>
      <c r="I6" s="11"/>
      <c r="J6" s="12" t="n">
        <v>68.5</v>
      </c>
      <c r="K6" s="12"/>
      <c r="L6" s="12"/>
    </row>
    <row r="7" customFormat="false" ht="22.5" hidden="false" customHeight="true" outlineLevel="0" collapsed="false">
      <c r="A7" s="10" t="s">
        <v>14</v>
      </c>
      <c r="B7" s="10"/>
      <c r="C7" s="10"/>
      <c r="D7" s="8" t="s">
        <v>15</v>
      </c>
      <c r="E7" s="8"/>
      <c r="F7" s="8"/>
      <c r="G7" s="10" t="s">
        <v>16</v>
      </c>
      <c r="H7" s="10"/>
      <c r="I7" s="10"/>
      <c r="J7" s="8" t="n">
        <v>2.678</v>
      </c>
      <c r="K7" s="8"/>
      <c r="L7" s="8"/>
    </row>
    <row r="8" customFormat="false" ht="22.5" hidden="false" customHeight="true" outlineLevel="0" collapsed="false">
      <c r="A8" s="10" t="s">
        <v>17</v>
      </c>
      <c r="B8" s="10"/>
      <c r="C8" s="10"/>
      <c r="D8" s="8" t="n">
        <v>5</v>
      </c>
      <c r="E8" s="8"/>
      <c r="F8" s="8"/>
      <c r="G8" s="10" t="s">
        <v>18</v>
      </c>
      <c r="H8" s="10"/>
      <c r="I8" s="10"/>
      <c r="J8" s="8" t="n">
        <v>650</v>
      </c>
      <c r="K8" s="8"/>
      <c r="L8" s="8"/>
    </row>
    <row r="9" customFormat="false" ht="22.5" hidden="false" customHeight="true" outlineLevel="0" collapsed="false">
      <c r="A9" s="10" t="s">
        <v>19</v>
      </c>
      <c r="B9" s="10"/>
      <c r="C9" s="10"/>
      <c r="D9" s="12" t="n">
        <v>1.5</v>
      </c>
      <c r="E9" s="12"/>
      <c r="F9" s="12"/>
      <c r="G9" s="10" t="s">
        <v>20</v>
      </c>
      <c r="H9" s="10"/>
      <c r="I9" s="10"/>
      <c r="J9" s="13"/>
      <c r="K9" s="13"/>
      <c r="L9" s="13"/>
    </row>
    <row r="10" customFormat="false" ht="22.5" hidden="false" customHeight="true" outlineLevel="0" collapsed="false">
      <c r="A10" s="8" t="s">
        <v>21</v>
      </c>
      <c r="B10" s="8"/>
      <c r="C10" s="8"/>
      <c r="D10" s="14"/>
      <c r="E10" s="14"/>
      <c r="F10" s="14"/>
      <c r="G10" s="10" t="s">
        <v>22</v>
      </c>
      <c r="H10" s="10"/>
      <c r="I10" s="10"/>
      <c r="J10" s="8"/>
      <c r="K10" s="8"/>
      <c r="L10" s="8"/>
    </row>
    <row r="11" customFormat="false" ht="15.75" hidden="false" customHeight="true" outlineLevel="0" collapsed="false"/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tru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８　Ｎｏ．１４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0" activeCellId="0" sqref="A50:L50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6" t="s">
        <v>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5.75" hidden="false" customHeight="true" outlineLevel="0" collapsed="false"/>
    <row r="4" customFormat="false" ht="22.5" hidden="false" customHeight="true" outlineLevel="0" collapsed="false">
      <c r="A4" s="8" t="s">
        <v>5</v>
      </c>
      <c r="B4" s="8"/>
      <c r="C4" s="8"/>
      <c r="D4" s="8" t="s">
        <v>6</v>
      </c>
      <c r="E4" s="8"/>
      <c r="F4" s="8"/>
      <c r="G4" s="8" t="s">
        <v>7</v>
      </c>
      <c r="H4" s="8"/>
      <c r="I4" s="8"/>
      <c r="J4" s="8" t="s">
        <v>8</v>
      </c>
      <c r="K4" s="8"/>
      <c r="L4" s="8"/>
    </row>
    <row r="5" customFormat="false" ht="22.5" hidden="false" customHeight="true" outlineLevel="0" collapsed="false">
      <c r="A5" s="8" t="s">
        <v>9</v>
      </c>
      <c r="B5" s="8"/>
      <c r="C5" s="8"/>
      <c r="D5" s="8" t="s">
        <v>10</v>
      </c>
      <c r="E5" s="8"/>
      <c r="F5" s="8"/>
      <c r="G5" s="8" t="s">
        <v>11</v>
      </c>
      <c r="H5" s="8"/>
      <c r="I5" s="8"/>
      <c r="J5" s="9" t="n">
        <v>35851</v>
      </c>
      <c r="K5" s="9"/>
      <c r="L5" s="9"/>
    </row>
    <row r="6" customFormat="false" ht="22.5" hidden="false" customHeight="true" outlineLevel="0" collapsed="false">
      <c r="A6" s="10" t="s">
        <v>12</v>
      </c>
      <c r="B6" s="10"/>
      <c r="C6" s="10"/>
      <c r="D6" s="8" t="n">
        <v>41.72</v>
      </c>
      <c r="E6" s="8"/>
      <c r="F6" s="8"/>
      <c r="G6" s="11" t="s">
        <v>13</v>
      </c>
      <c r="H6" s="11"/>
      <c r="I6" s="11"/>
      <c r="J6" s="12" t="n">
        <v>68.5</v>
      </c>
      <c r="K6" s="12"/>
      <c r="L6" s="12"/>
    </row>
    <row r="7" customFormat="false" ht="22.5" hidden="false" customHeight="true" outlineLevel="0" collapsed="false">
      <c r="A7" s="10" t="s">
        <v>14</v>
      </c>
      <c r="B7" s="10"/>
      <c r="C7" s="10"/>
      <c r="D7" s="8" t="s">
        <v>15</v>
      </c>
      <c r="E7" s="8"/>
      <c r="F7" s="8"/>
      <c r="G7" s="10" t="s">
        <v>16</v>
      </c>
      <c r="H7" s="10"/>
      <c r="I7" s="10"/>
      <c r="J7" s="8" t="n">
        <v>2.678</v>
      </c>
      <c r="K7" s="8"/>
      <c r="L7" s="8"/>
    </row>
    <row r="8" customFormat="false" ht="22.5" hidden="false" customHeight="true" outlineLevel="0" collapsed="false">
      <c r="A8" s="10" t="s">
        <v>17</v>
      </c>
      <c r="B8" s="10"/>
      <c r="C8" s="10"/>
      <c r="D8" s="8" t="n">
        <v>5</v>
      </c>
      <c r="E8" s="8"/>
      <c r="F8" s="8"/>
      <c r="G8" s="10" t="s">
        <v>18</v>
      </c>
      <c r="H8" s="10"/>
      <c r="I8" s="10"/>
      <c r="J8" s="8" t="n">
        <v>650</v>
      </c>
      <c r="K8" s="8"/>
      <c r="L8" s="8"/>
    </row>
    <row r="9" customFormat="false" ht="22.5" hidden="false" customHeight="true" outlineLevel="0" collapsed="false">
      <c r="A9" s="10" t="s">
        <v>19</v>
      </c>
      <c r="B9" s="10"/>
      <c r="C9" s="10"/>
      <c r="D9" s="12" t="n">
        <v>1.5</v>
      </c>
      <c r="E9" s="12"/>
      <c r="F9" s="12"/>
      <c r="G9" s="10" t="s">
        <v>20</v>
      </c>
      <c r="H9" s="10"/>
      <c r="I9" s="10"/>
      <c r="J9" s="13"/>
      <c r="K9" s="13"/>
      <c r="L9" s="13"/>
    </row>
    <row r="10" customFormat="false" ht="22.5" hidden="false" customHeight="true" outlineLevel="0" collapsed="false">
      <c r="A10" s="8" t="s">
        <v>21</v>
      </c>
      <c r="B10" s="8"/>
      <c r="C10" s="8"/>
      <c r="D10" s="14"/>
      <c r="E10" s="14"/>
      <c r="F10" s="14"/>
      <c r="G10" s="10" t="s">
        <v>22</v>
      </c>
      <c r="H10" s="10"/>
      <c r="I10" s="10"/>
      <c r="J10" s="8"/>
      <c r="K10" s="8"/>
      <c r="L10" s="8"/>
    </row>
    <row r="11" customFormat="false" ht="15.75" hidden="false" customHeight="true" outlineLevel="0" collapsed="false"/>
    <row r="50" customFormat="false" ht="20.25" hidden="false" customHeight="false" outlineLevel="0" collapsed="false">
      <c r="A50" s="15" t="s">
        <v>23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</row>
  </sheetData>
  <mergeCells count="30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50:L50"/>
  </mergeCells>
  <printOptions headings="false" gridLines="false" gridLinesSet="true" horizontalCentered="true" verticalCentered="fals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８　Ｎｏ．１４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5T08:11:03Z</dcterms:created>
  <dc:creator>Ｋ．Ｉ</dc:creator>
  <dc:description/>
  <dc:language>en-US</dc:language>
  <cp:lastModifiedBy>松波伸次朗</cp:lastModifiedBy>
  <cp:lastPrinted>1998-07-06T00:25:14Z</cp:lastPrinted>
  <cp:revision>0</cp:revision>
  <dc:subject/>
  <dc:title/>
</cp:coreProperties>
</file>