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インナーデータ" sheetId="1" state="visible" r:id="rId2"/>
    <sheet name="生グラフ (2)" sheetId="2" state="visible" r:id="rId3"/>
    <sheet name="対数グラフ (2)" sheetId="3" state="visible" r:id="rId4"/>
    <sheet name="80222K1" sheetId="4" state="visible" r:id="rId5"/>
    <sheet name="結果図" sheetId="5" state="visible" r:id="rId6"/>
    <sheet name="cooper結果図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#JFT-DATA</t>
  </si>
  <si>
    <t xml:space="preserve">初期圧力</t>
  </si>
  <si>
    <t xml:space="preserve">元デー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インナープローブ</t>
  </si>
  <si>
    <r>
      <rPr>
        <sz val="11"/>
        <rFont val="Noto Sans"/>
        <family val="2"/>
      </rPr>
      <t xml:space="preserve">　  水圧差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ＭＳ Ｐゴシック"/>
        <family val="3"/>
        <charset val="128"/>
      </rPr>
      <t xml:space="preserve">;</t>
    </r>
    <r>
      <rPr>
        <sz val="11"/>
        <rFont val="Noto Sans"/>
        <family val="2"/>
      </rPr>
      <t xml:space="preserve">測定デ－タ</t>
    </r>
  </si>
  <si>
    <t xml:space="preserve">経過時間</t>
  </si>
  <si>
    <t xml:space="preserve">差圧</t>
  </si>
  <si>
    <t xml:space="preserve">水圧差</t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８０２２２Ｋ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６９３．５０～７００．００</t>
  </si>
  <si>
    <t xml:space="preserve">試 験 方 法</t>
  </si>
  <si>
    <t xml:space="preserve">通常法回復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0E+00"/>
    <numFmt numFmtId="170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2"/>
    </font>
    <font>
      <vertAlign val="subscript"/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８　No.１０(693.5～700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06315499172642"/>
          <c:w val="0.867790245819325"/>
          <c:h val="0.84107832322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インナーデータ!$D$3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インナーデータ!$C$4:$C$54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40</c:v>
                </c:pt>
                <c:pt idx="45">
                  <c:v>1600</c:v>
                </c:pt>
                <c:pt idx="46">
                  <c:v>1660</c:v>
                </c:pt>
                <c:pt idx="47">
                  <c:v>1720</c:v>
                </c:pt>
                <c:pt idx="48">
                  <c:v>1780</c:v>
                </c:pt>
                <c:pt idx="49">
                  <c:v>1880</c:v>
                </c:pt>
                <c:pt idx="50">
                  <c:v>1980</c:v>
                </c:pt>
              </c:numCache>
            </c:numRef>
          </c:xVal>
          <c:yVal>
            <c:numRef>
              <c:f>インナーデータ!$D$4:$D$54</c:f>
              <c:numCache>
                <c:formatCode>General</c:formatCode>
                <c:ptCount val="51"/>
                <c:pt idx="0">
                  <c:v>2.071556</c:v>
                </c:pt>
                <c:pt idx="1">
                  <c:v>2.075581</c:v>
                </c:pt>
                <c:pt idx="2">
                  <c:v>2.07424</c:v>
                </c:pt>
                <c:pt idx="3">
                  <c:v>2.079607</c:v>
                </c:pt>
                <c:pt idx="4">
                  <c:v>2.072898</c:v>
                </c:pt>
                <c:pt idx="5">
                  <c:v>2.08229</c:v>
                </c:pt>
                <c:pt idx="6">
                  <c:v>2.088998</c:v>
                </c:pt>
                <c:pt idx="7">
                  <c:v>2.09034</c:v>
                </c:pt>
                <c:pt idx="8">
                  <c:v>2.10644</c:v>
                </c:pt>
                <c:pt idx="9">
                  <c:v>2.115832</c:v>
                </c:pt>
                <c:pt idx="10">
                  <c:v>2.125224</c:v>
                </c:pt>
                <c:pt idx="11">
                  <c:v>2.150716</c:v>
                </c:pt>
                <c:pt idx="12">
                  <c:v>2.176208</c:v>
                </c:pt>
                <c:pt idx="13">
                  <c:v>2.201699</c:v>
                </c:pt>
                <c:pt idx="14">
                  <c:v>2.227191</c:v>
                </c:pt>
                <c:pt idx="15">
                  <c:v>2.251342</c:v>
                </c:pt>
                <c:pt idx="16">
                  <c:v>2.275492</c:v>
                </c:pt>
                <c:pt idx="17">
                  <c:v>2.299642</c:v>
                </c:pt>
                <c:pt idx="18">
                  <c:v>2.322451</c:v>
                </c:pt>
                <c:pt idx="19">
                  <c:v>2.345259</c:v>
                </c:pt>
                <c:pt idx="20">
                  <c:v>2.368068</c:v>
                </c:pt>
                <c:pt idx="21">
                  <c:v>2.389535</c:v>
                </c:pt>
                <c:pt idx="22">
                  <c:v>2.412344</c:v>
                </c:pt>
                <c:pt idx="23">
                  <c:v>2.43381</c:v>
                </c:pt>
                <c:pt idx="24">
                  <c:v>2.453936</c:v>
                </c:pt>
                <c:pt idx="25">
                  <c:v>2.475403</c:v>
                </c:pt>
                <c:pt idx="26">
                  <c:v>2.495528</c:v>
                </c:pt>
                <c:pt idx="27">
                  <c:v>2.514311</c:v>
                </c:pt>
                <c:pt idx="28">
                  <c:v>2.534436</c:v>
                </c:pt>
                <c:pt idx="29">
                  <c:v>2.572004</c:v>
                </c:pt>
                <c:pt idx="30">
                  <c:v>2.605546</c:v>
                </c:pt>
                <c:pt idx="31">
                  <c:v>2.635063</c:v>
                </c:pt>
                <c:pt idx="32">
                  <c:v>2.675313</c:v>
                </c:pt>
                <c:pt idx="33">
                  <c:v>2.706172</c:v>
                </c:pt>
                <c:pt idx="34">
                  <c:v>2.735689</c:v>
                </c:pt>
                <c:pt idx="35">
                  <c:v>2.765206</c:v>
                </c:pt>
                <c:pt idx="36">
                  <c:v>2.792039</c:v>
                </c:pt>
                <c:pt idx="37">
                  <c:v>2.817531</c:v>
                </c:pt>
                <c:pt idx="38">
                  <c:v>2.843023</c:v>
                </c:pt>
                <c:pt idx="39">
                  <c:v>2.865832</c:v>
                </c:pt>
                <c:pt idx="40">
                  <c:v>2.885957</c:v>
                </c:pt>
                <c:pt idx="41">
                  <c:v>2.906082</c:v>
                </c:pt>
                <c:pt idx="42">
                  <c:v>2.924866</c:v>
                </c:pt>
                <c:pt idx="43">
                  <c:v>2.940966</c:v>
                </c:pt>
                <c:pt idx="44">
                  <c:v>2.953041</c:v>
                </c:pt>
                <c:pt idx="45">
                  <c:v>2.9678</c:v>
                </c:pt>
                <c:pt idx="46">
                  <c:v>2.981216</c:v>
                </c:pt>
                <c:pt idx="47">
                  <c:v>2.99195</c:v>
                </c:pt>
                <c:pt idx="48">
                  <c:v>3.004025</c:v>
                </c:pt>
                <c:pt idx="49">
                  <c:v>3.018784</c:v>
                </c:pt>
                <c:pt idx="50">
                  <c:v>3.030859</c:v>
                </c:pt>
              </c:numCache>
            </c:numRef>
          </c:yVal>
          <c:smooth val="0"/>
        </c:ser>
        <c:axId val="20584355"/>
        <c:axId val="23423294"/>
      </c:scatterChart>
      <c:valAx>
        <c:axId val="20584355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23294"/>
        <c:crossesAt val="0"/>
        <c:crossBetween val="midCat"/>
        <c:majorUnit val="400"/>
      </c:valAx>
      <c:valAx>
        <c:axId val="23423294"/>
        <c:scaling>
          <c:orientation val="minMax"/>
          <c:max val="3.2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84355"/>
        <c:crossesAt val="0"/>
        <c:crossBetween val="midCat"/>
        <c:majorUnit val="0.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8639479544165"/>
          <c:y val="0.646787093215665"/>
          <c:w val="0.143256341963935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８　No.１０(693.5～700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00041367898511"/>
          <c:w val="0.703968912369559"/>
          <c:h val="0.8405956977385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インナーデータ!$C$4:$C$54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40</c:v>
                </c:pt>
                <c:pt idx="45">
                  <c:v>1600</c:v>
                </c:pt>
                <c:pt idx="46">
                  <c:v>1660</c:v>
                </c:pt>
                <c:pt idx="47">
                  <c:v>1720</c:v>
                </c:pt>
                <c:pt idx="48">
                  <c:v>1780</c:v>
                </c:pt>
                <c:pt idx="49">
                  <c:v>1880</c:v>
                </c:pt>
                <c:pt idx="50">
                  <c:v>1980</c:v>
                </c:pt>
              </c:numCache>
            </c:numRef>
          </c:xVal>
          <c:yVal>
            <c:numRef>
              <c:f>インナーデータ!$E$4:$E$54</c:f>
              <c:numCache>
                <c:formatCode>General</c:formatCode>
                <c:ptCount val="51"/>
                <c:pt idx="0">
                  <c:v>0.983444</c:v>
                </c:pt>
                <c:pt idx="1">
                  <c:v>0.979419</c:v>
                </c:pt>
                <c:pt idx="2">
                  <c:v>0.98076</c:v>
                </c:pt>
                <c:pt idx="3">
                  <c:v>0.975393</c:v>
                </c:pt>
                <c:pt idx="4">
                  <c:v>0.982102</c:v>
                </c:pt>
                <c:pt idx="5">
                  <c:v>0.97271</c:v>
                </c:pt>
                <c:pt idx="6">
                  <c:v>0.966002</c:v>
                </c:pt>
                <c:pt idx="7">
                  <c:v>0.96466</c:v>
                </c:pt>
                <c:pt idx="8">
                  <c:v>0.94856</c:v>
                </c:pt>
                <c:pt idx="9">
                  <c:v>0.939168</c:v>
                </c:pt>
                <c:pt idx="10">
                  <c:v>0.929776</c:v>
                </c:pt>
                <c:pt idx="11">
                  <c:v>0.904284</c:v>
                </c:pt>
                <c:pt idx="12">
                  <c:v>0.878792</c:v>
                </c:pt>
                <c:pt idx="13">
                  <c:v>0.853301</c:v>
                </c:pt>
                <c:pt idx="14">
                  <c:v>0.827809</c:v>
                </c:pt>
                <c:pt idx="15">
                  <c:v>0.803658</c:v>
                </c:pt>
                <c:pt idx="16">
                  <c:v>0.779508</c:v>
                </c:pt>
                <c:pt idx="17">
                  <c:v>0.755358</c:v>
                </c:pt>
                <c:pt idx="18">
                  <c:v>0.732549</c:v>
                </c:pt>
                <c:pt idx="19">
                  <c:v>0.709741</c:v>
                </c:pt>
                <c:pt idx="20">
                  <c:v>0.686932</c:v>
                </c:pt>
                <c:pt idx="21">
                  <c:v>0.665465</c:v>
                </c:pt>
                <c:pt idx="22">
                  <c:v>0.642656</c:v>
                </c:pt>
                <c:pt idx="23">
                  <c:v>0.62119</c:v>
                </c:pt>
                <c:pt idx="24">
                  <c:v>0.601064</c:v>
                </c:pt>
                <c:pt idx="25">
                  <c:v>0.579597</c:v>
                </c:pt>
                <c:pt idx="26">
                  <c:v>0.559472</c:v>
                </c:pt>
                <c:pt idx="27">
                  <c:v>0.540689</c:v>
                </c:pt>
                <c:pt idx="28">
                  <c:v>0.520564</c:v>
                </c:pt>
                <c:pt idx="29">
                  <c:v>0.482996</c:v>
                </c:pt>
                <c:pt idx="30">
                  <c:v>0.449454</c:v>
                </c:pt>
                <c:pt idx="31">
                  <c:v>0.419937</c:v>
                </c:pt>
                <c:pt idx="32">
                  <c:v>0.379687</c:v>
                </c:pt>
                <c:pt idx="33">
                  <c:v>0.348828</c:v>
                </c:pt>
                <c:pt idx="34">
                  <c:v>0.319311</c:v>
                </c:pt>
                <c:pt idx="35">
                  <c:v>0.289794</c:v>
                </c:pt>
                <c:pt idx="36">
                  <c:v>0.262961</c:v>
                </c:pt>
                <c:pt idx="37">
                  <c:v>0.237469</c:v>
                </c:pt>
                <c:pt idx="38">
                  <c:v>0.211977</c:v>
                </c:pt>
                <c:pt idx="39">
                  <c:v>0.189168</c:v>
                </c:pt>
                <c:pt idx="40">
                  <c:v>0.169043</c:v>
                </c:pt>
                <c:pt idx="41">
                  <c:v>0.148918</c:v>
                </c:pt>
                <c:pt idx="42">
                  <c:v>0.130134</c:v>
                </c:pt>
                <c:pt idx="43">
                  <c:v>0.114034</c:v>
                </c:pt>
                <c:pt idx="44">
                  <c:v>0.101959</c:v>
                </c:pt>
                <c:pt idx="45">
                  <c:v>0.0872000000000002</c:v>
                </c:pt>
                <c:pt idx="46">
                  <c:v>0.0737840000000003</c:v>
                </c:pt>
                <c:pt idx="47">
                  <c:v>0.0630500000000001</c:v>
                </c:pt>
                <c:pt idx="48">
                  <c:v>0.0509750000000002</c:v>
                </c:pt>
                <c:pt idx="49">
                  <c:v>0.036216</c:v>
                </c:pt>
                <c:pt idx="50">
                  <c:v>0.0241410000000002</c:v>
                </c:pt>
              </c:numCache>
            </c:numRef>
          </c:yVal>
          <c:smooth val="0"/>
        </c:ser>
        <c:axId val="80801443"/>
        <c:axId val="67472586"/>
      </c:scatterChart>
      <c:valAx>
        <c:axId val="80801443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72586"/>
        <c:crossesAt val="1"/>
        <c:crossBetween val="midCat"/>
        <c:majorUnit val="400"/>
      </c:valAx>
      <c:valAx>
        <c:axId val="67472586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0144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2966849211989"/>
          <c:y val="0.91922162432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52192634087"/>
          <c:y val="0.0367288199224127"/>
          <c:w val="0.9290999540153"/>
          <c:h val="0.842197472156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インナーデータ!$D$3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インナーデータ!$C$4:$C$54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40</c:v>
                </c:pt>
                <c:pt idx="45">
                  <c:v>1600</c:v>
                </c:pt>
                <c:pt idx="46">
                  <c:v>1660</c:v>
                </c:pt>
                <c:pt idx="47">
                  <c:v>1720</c:v>
                </c:pt>
                <c:pt idx="48">
                  <c:v>1780</c:v>
                </c:pt>
                <c:pt idx="49">
                  <c:v>1880</c:v>
                </c:pt>
                <c:pt idx="50">
                  <c:v>1980</c:v>
                </c:pt>
              </c:numCache>
            </c:numRef>
          </c:xVal>
          <c:yVal>
            <c:numRef>
              <c:f>インナーデータ!$D$4:$D$54</c:f>
              <c:numCache>
                <c:formatCode>General</c:formatCode>
                <c:ptCount val="51"/>
                <c:pt idx="0">
                  <c:v>2.071556</c:v>
                </c:pt>
                <c:pt idx="1">
                  <c:v>2.075581</c:v>
                </c:pt>
                <c:pt idx="2">
                  <c:v>2.07424</c:v>
                </c:pt>
                <c:pt idx="3">
                  <c:v>2.079607</c:v>
                </c:pt>
                <c:pt idx="4">
                  <c:v>2.072898</c:v>
                </c:pt>
                <c:pt idx="5">
                  <c:v>2.08229</c:v>
                </c:pt>
                <c:pt idx="6">
                  <c:v>2.088998</c:v>
                </c:pt>
                <c:pt idx="7">
                  <c:v>2.09034</c:v>
                </c:pt>
                <c:pt idx="8">
                  <c:v>2.10644</c:v>
                </c:pt>
                <c:pt idx="9">
                  <c:v>2.115832</c:v>
                </c:pt>
                <c:pt idx="10">
                  <c:v>2.125224</c:v>
                </c:pt>
                <c:pt idx="11">
                  <c:v>2.150716</c:v>
                </c:pt>
                <c:pt idx="12">
                  <c:v>2.176208</c:v>
                </c:pt>
                <c:pt idx="13">
                  <c:v>2.201699</c:v>
                </c:pt>
                <c:pt idx="14">
                  <c:v>2.227191</c:v>
                </c:pt>
                <c:pt idx="15">
                  <c:v>2.251342</c:v>
                </c:pt>
                <c:pt idx="16">
                  <c:v>2.275492</c:v>
                </c:pt>
                <c:pt idx="17">
                  <c:v>2.299642</c:v>
                </c:pt>
                <c:pt idx="18">
                  <c:v>2.322451</c:v>
                </c:pt>
                <c:pt idx="19">
                  <c:v>2.345259</c:v>
                </c:pt>
                <c:pt idx="20">
                  <c:v>2.368068</c:v>
                </c:pt>
                <c:pt idx="21">
                  <c:v>2.389535</c:v>
                </c:pt>
                <c:pt idx="22">
                  <c:v>2.412344</c:v>
                </c:pt>
                <c:pt idx="23">
                  <c:v>2.43381</c:v>
                </c:pt>
                <c:pt idx="24">
                  <c:v>2.453936</c:v>
                </c:pt>
                <c:pt idx="25">
                  <c:v>2.475403</c:v>
                </c:pt>
                <c:pt idx="26">
                  <c:v>2.495528</c:v>
                </c:pt>
                <c:pt idx="27">
                  <c:v>2.514311</c:v>
                </c:pt>
                <c:pt idx="28">
                  <c:v>2.534436</c:v>
                </c:pt>
                <c:pt idx="29">
                  <c:v>2.572004</c:v>
                </c:pt>
                <c:pt idx="30">
                  <c:v>2.605546</c:v>
                </c:pt>
                <c:pt idx="31">
                  <c:v>2.635063</c:v>
                </c:pt>
                <c:pt idx="32">
                  <c:v>2.675313</c:v>
                </c:pt>
                <c:pt idx="33">
                  <c:v>2.706172</c:v>
                </c:pt>
                <c:pt idx="34">
                  <c:v>2.735689</c:v>
                </c:pt>
                <c:pt idx="35">
                  <c:v>2.765206</c:v>
                </c:pt>
                <c:pt idx="36">
                  <c:v>2.792039</c:v>
                </c:pt>
                <c:pt idx="37">
                  <c:v>2.817531</c:v>
                </c:pt>
                <c:pt idx="38">
                  <c:v>2.843023</c:v>
                </c:pt>
                <c:pt idx="39">
                  <c:v>2.865832</c:v>
                </c:pt>
                <c:pt idx="40">
                  <c:v>2.885957</c:v>
                </c:pt>
                <c:pt idx="41">
                  <c:v>2.906082</c:v>
                </c:pt>
                <c:pt idx="42">
                  <c:v>2.924866</c:v>
                </c:pt>
                <c:pt idx="43">
                  <c:v>2.940966</c:v>
                </c:pt>
                <c:pt idx="44">
                  <c:v>2.953041</c:v>
                </c:pt>
                <c:pt idx="45">
                  <c:v>2.9678</c:v>
                </c:pt>
                <c:pt idx="46">
                  <c:v>2.981216</c:v>
                </c:pt>
                <c:pt idx="47">
                  <c:v>2.99195</c:v>
                </c:pt>
                <c:pt idx="48">
                  <c:v>3.004025</c:v>
                </c:pt>
                <c:pt idx="49">
                  <c:v>3.018784</c:v>
                </c:pt>
                <c:pt idx="50">
                  <c:v>3.030859</c:v>
                </c:pt>
              </c:numCache>
            </c:numRef>
          </c:yVal>
          <c:smooth val="0"/>
        </c:ser>
        <c:axId val="95476205"/>
        <c:axId val="35128644"/>
      </c:scatterChart>
      <c:valAx>
        <c:axId val="95476205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28644"/>
        <c:crossesAt val="0"/>
        <c:crossBetween val="midCat"/>
        <c:majorUnit val="400"/>
      </c:valAx>
      <c:valAx>
        <c:axId val="35128644"/>
        <c:scaling>
          <c:orientation val="minMax"/>
          <c:max val="3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76205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6394799548514"/>
          <c:y val="0.930605093548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08457004306"/>
          <c:y val="0.0352293348351167"/>
          <c:w val="0.924919526775637"/>
          <c:h val="0.841248983167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インナーデータ!$C$4:$C$54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40</c:v>
                </c:pt>
                <c:pt idx="45">
                  <c:v>1600</c:v>
                </c:pt>
                <c:pt idx="46">
                  <c:v>1660</c:v>
                </c:pt>
                <c:pt idx="47">
                  <c:v>1720</c:v>
                </c:pt>
                <c:pt idx="48">
                  <c:v>1780</c:v>
                </c:pt>
                <c:pt idx="49">
                  <c:v>1880</c:v>
                </c:pt>
                <c:pt idx="50">
                  <c:v>1980</c:v>
                </c:pt>
              </c:numCache>
            </c:numRef>
          </c:xVal>
          <c:yVal>
            <c:numRef>
              <c:f>インナーデータ!$E$4:$E$54</c:f>
              <c:numCache>
                <c:formatCode>General</c:formatCode>
                <c:ptCount val="51"/>
                <c:pt idx="0">
                  <c:v>0.983444</c:v>
                </c:pt>
                <c:pt idx="1">
                  <c:v>0.979419</c:v>
                </c:pt>
                <c:pt idx="2">
                  <c:v>0.98076</c:v>
                </c:pt>
                <c:pt idx="3">
                  <c:v>0.975393</c:v>
                </c:pt>
                <c:pt idx="4">
                  <c:v>0.982102</c:v>
                </c:pt>
                <c:pt idx="5">
                  <c:v>0.97271</c:v>
                </c:pt>
                <c:pt idx="6">
                  <c:v>0.966002</c:v>
                </c:pt>
                <c:pt idx="7">
                  <c:v>0.96466</c:v>
                </c:pt>
                <c:pt idx="8">
                  <c:v>0.94856</c:v>
                </c:pt>
                <c:pt idx="9">
                  <c:v>0.939168</c:v>
                </c:pt>
                <c:pt idx="10">
                  <c:v>0.929776</c:v>
                </c:pt>
                <c:pt idx="11">
                  <c:v>0.904284</c:v>
                </c:pt>
                <c:pt idx="12">
                  <c:v>0.878792</c:v>
                </c:pt>
                <c:pt idx="13">
                  <c:v>0.853301</c:v>
                </c:pt>
                <c:pt idx="14">
                  <c:v>0.827809</c:v>
                </c:pt>
                <c:pt idx="15">
                  <c:v>0.803658</c:v>
                </c:pt>
                <c:pt idx="16">
                  <c:v>0.779508</c:v>
                </c:pt>
                <c:pt idx="17">
                  <c:v>0.755358</c:v>
                </c:pt>
                <c:pt idx="18">
                  <c:v>0.732549</c:v>
                </c:pt>
                <c:pt idx="19">
                  <c:v>0.709741</c:v>
                </c:pt>
                <c:pt idx="20">
                  <c:v>0.686932</c:v>
                </c:pt>
                <c:pt idx="21">
                  <c:v>0.665465</c:v>
                </c:pt>
                <c:pt idx="22">
                  <c:v>0.642656</c:v>
                </c:pt>
                <c:pt idx="23">
                  <c:v>0.62119</c:v>
                </c:pt>
                <c:pt idx="24">
                  <c:v>0.601064</c:v>
                </c:pt>
                <c:pt idx="25">
                  <c:v>0.579597</c:v>
                </c:pt>
                <c:pt idx="26">
                  <c:v>0.559472</c:v>
                </c:pt>
                <c:pt idx="27">
                  <c:v>0.540689</c:v>
                </c:pt>
                <c:pt idx="28">
                  <c:v>0.520564</c:v>
                </c:pt>
                <c:pt idx="29">
                  <c:v>0.482996</c:v>
                </c:pt>
                <c:pt idx="30">
                  <c:v>0.449454</c:v>
                </c:pt>
                <c:pt idx="31">
                  <c:v>0.419937</c:v>
                </c:pt>
                <c:pt idx="32">
                  <c:v>0.379687</c:v>
                </c:pt>
                <c:pt idx="33">
                  <c:v>0.348828</c:v>
                </c:pt>
                <c:pt idx="34">
                  <c:v>0.319311</c:v>
                </c:pt>
                <c:pt idx="35">
                  <c:v>0.289794</c:v>
                </c:pt>
                <c:pt idx="36">
                  <c:v>0.262961</c:v>
                </c:pt>
                <c:pt idx="37">
                  <c:v>0.237469</c:v>
                </c:pt>
                <c:pt idx="38">
                  <c:v>0.211977</c:v>
                </c:pt>
                <c:pt idx="39">
                  <c:v>0.189168</c:v>
                </c:pt>
                <c:pt idx="40">
                  <c:v>0.169043</c:v>
                </c:pt>
                <c:pt idx="41">
                  <c:v>0.148918</c:v>
                </c:pt>
                <c:pt idx="42">
                  <c:v>0.130134</c:v>
                </c:pt>
                <c:pt idx="43">
                  <c:v>0.114034</c:v>
                </c:pt>
                <c:pt idx="44">
                  <c:v>0.101959</c:v>
                </c:pt>
                <c:pt idx="45">
                  <c:v>0.0872000000000002</c:v>
                </c:pt>
                <c:pt idx="46">
                  <c:v>0.0737840000000003</c:v>
                </c:pt>
                <c:pt idx="47">
                  <c:v>0.0630500000000001</c:v>
                </c:pt>
                <c:pt idx="48">
                  <c:v>0.0509750000000002</c:v>
                </c:pt>
                <c:pt idx="49">
                  <c:v>0.036216</c:v>
                </c:pt>
                <c:pt idx="50">
                  <c:v>0.0241410000000002</c:v>
                </c:pt>
              </c:numCache>
            </c:numRef>
          </c:yVal>
          <c:smooth val="0"/>
        </c:ser>
        <c:axId val="1271916"/>
        <c:axId val="65215528"/>
      </c:scatterChart>
      <c:valAx>
        <c:axId val="1271916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15528"/>
        <c:crossesAt val="1"/>
        <c:crossBetween val="midCat"/>
        <c:majorUnit val="400"/>
      </c:valAx>
      <c:valAx>
        <c:axId val="65215528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191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9120</xdr:colOff>
      <xdr:row>19</xdr:row>
      <xdr:rowOff>122040</xdr:rowOff>
    </xdr:from>
    <xdr:to>
      <xdr:col>4</xdr:col>
      <xdr:colOff>77400</xdr:colOff>
      <xdr:row>23</xdr:row>
      <xdr:rowOff>83880</xdr:rowOff>
    </xdr:to>
    <xdr:sp>
      <xdr:nvSpPr>
        <xdr:cNvPr id="2" name="テキスト 8"/>
        <xdr:cNvSpPr/>
      </xdr:nvSpPr>
      <xdr:spPr>
        <a:xfrm>
          <a:off x="2324880" y="3210840"/>
          <a:ext cx="100368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ｔ１</a:t>
          </a:r>
          <a:r>
            <a:rPr b="0" lang="en-US" sz="1100" spc="-1" strike="noStrike">
              <a:latin typeface="ＭＳ Ｐゴシック"/>
            </a:rPr>
            <a:t>=12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879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7600</xdr:colOff>
      <xdr:row>7</xdr:row>
      <xdr:rowOff>95040</xdr:rowOff>
    </xdr:from>
    <xdr:to>
      <xdr:col>5</xdr:col>
      <xdr:colOff>608400</xdr:colOff>
      <xdr:row>11</xdr:row>
      <xdr:rowOff>56880</xdr:rowOff>
    </xdr:to>
    <xdr:sp>
      <xdr:nvSpPr>
        <xdr:cNvPr id="3" name="テキスト 10"/>
        <xdr:cNvSpPr/>
      </xdr:nvSpPr>
      <xdr:spPr>
        <a:xfrm>
          <a:off x="3668760" y="1233000"/>
          <a:ext cx="100368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100" spc="-1" strike="noStrike">
              <a:latin typeface="ＭＳ Ｐゴシック"/>
            </a:rPr>
            <a:t>t2=78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420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4680</xdr:colOff>
      <xdr:row>27</xdr:row>
      <xdr:rowOff>18720</xdr:rowOff>
    </xdr:from>
    <xdr:to>
      <xdr:col>7</xdr:col>
      <xdr:colOff>390960</xdr:colOff>
      <xdr:row>29</xdr:row>
      <xdr:rowOff>115200</xdr:rowOff>
    </xdr:to>
    <xdr:sp>
      <xdr:nvSpPr>
        <xdr:cNvPr id="4" name="テキスト 11"/>
        <xdr:cNvSpPr/>
      </xdr:nvSpPr>
      <xdr:spPr>
        <a:xfrm>
          <a:off x="4338720" y="4407840"/>
          <a:ext cx="1741680" cy="42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9.43E-6 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7720</xdr:colOff>
      <xdr:row>19</xdr:row>
      <xdr:rowOff>16200</xdr:rowOff>
    </xdr:from>
    <xdr:to>
      <xdr:col>10</xdr:col>
      <xdr:colOff>444240</xdr:colOff>
      <xdr:row>29</xdr:row>
      <xdr:rowOff>95400</xdr:rowOff>
    </xdr:to>
    <xdr:sp>
      <xdr:nvSpPr>
        <xdr:cNvPr id="5" name="テキスト 13"/>
        <xdr:cNvSpPr/>
      </xdr:nvSpPr>
      <xdr:spPr>
        <a:xfrm>
          <a:off x="6437160" y="3105000"/>
          <a:ext cx="2135160" cy="1704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          </a:t>
          </a:r>
          <a:r>
            <a:rPr b="0" lang="zh-CN" sz="1100" spc="-1" strike="noStrike">
              <a:latin typeface="ＭＳ Ｐゴシック"/>
            </a:rPr>
            <a:t>８０２２２Ｋ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           通常法回復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           </a:t>
          </a:r>
          <a:r>
            <a:rPr b="0" lang="en-US" sz="1100" spc="-1" strike="noStrike">
              <a:latin typeface="ＭＳ Ｐゴシック"/>
            </a:rPr>
            <a:t>GL-693.5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700.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           </a:t>
          </a:r>
          <a:r>
            <a:rPr b="0" lang="en-US" sz="1100" spc="-1" strike="noStrike">
              <a:latin typeface="ＭＳ Ｐゴシック"/>
            </a:rPr>
            <a:t>GL-37.95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     インナープロー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水圧計深度　　　  </a:t>
          </a:r>
          <a:r>
            <a:rPr b="0" lang="en-US" sz="1100" spc="-1" strike="noStrike">
              <a:latin typeface="ＭＳ Ｐゴシック"/>
            </a:rPr>
            <a:t>GL-68.5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      　　 </a:t>
          </a:r>
          <a:r>
            <a:rPr b="0" lang="en-US" sz="1100" spc="-1" strike="noStrike">
              <a:latin typeface="ＭＳ Ｐゴシック"/>
            </a:rPr>
            <a:t>3.055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           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0        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半径 </a:t>
          </a:r>
          <a:r>
            <a:rPr b="0" lang="en-US" sz="1100" spc="-1" strike="noStrike">
              <a:latin typeface="ＭＳ Ｐゴシック"/>
            </a:rPr>
            <a:t>Rw</a:t>
          </a:r>
          <a:r>
            <a:rPr b="0" lang="zh-CN" sz="1100" spc="-1" strike="noStrike">
              <a:latin typeface="ＭＳ Ｐゴシック"/>
            </a:rPr>
            <a:t>　    </a:t>
          </a:r>
          <a:r>
            <a:rPr b="0" lang="en-US" sz="1100" spc="-1" strike="noStrike">
              <a:latin typeface="ＭＳ Ｐゴシック"/>
            </a:rPr>
            <a:t>1.50 (c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2480</xdr:colOff>
      <xdr:row>9</xdr:row>
      <xdr:rowOff>131760</xdr:rowOff>
    </xdr:from>
    <xdr:to>
      <xdr:col>4</xdr:col>
      <xdr:colOff>417600</xdr:colOff>
      <xdr:row>12</xdr:row>
      <xdr:rowOff>141120</xdr:rowOff>
    </xdr:to>
    <xdr:sp>
      <xdr:nvSpPr>
        <xdr:cNvPr id="6" name="Line 5"/>
        <xdr:cNvSpPr/>
      </xdr:nvSpPr>
      <xdr:spPr>
        <a:xfrm flipH="1">
          <a:off x="3200760" y="1594800"/>
          <a:ext cx="468000" cy="4971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1800</xdr:colOff>
      <xdr:row>11</xdr:row>
      <xdr:rowOff>38520</xdr:rowOff>
    </xdr:from>
    <xdr:to>
      <xdr:col>2</xdr:col>
      <xdr:colOff>705240</xdr:colOff>
      <xdr:row>19</xdr:row>
      <xdr:rowOff>117720</xdr:rowOff>
    </xdr:to>
    <xdr:sp>
      <xdr:nvSpPr>
        <xdr:cNvPr id="7" name="Line 6"/>
        <xdr:cNvSpPr/>
      </xdr:nvSpPr>
      <xdr:spPr>
        <a:xfrm flipH="1" flipV="1">
          <a:off x="1444680" y="1826640"/>
          <a:ext cx="886320" cy="1379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10</xdr:row>
      <xdr:rowOff>115200</xdr:rowOff>
    </xdr:from>
    <xdr:to>
      <xdr:col>4</xdr:col>
      <xdr:colOff>316440</xdr:colOff>
      <xdr:row>13</xdr:row>
      <xdr:rowOff>92520</xdr:rowOff>
    </xdr:to>
    <xdr:sp>
      <xdr:nvSpPr>
        <xdr:cNvPr id="8" name="Line 7"/>
        <xdr:cNvSpPr/>
      </xdr:nvSpPr>
      <xdr:spPr>
        <a:xfrm>
          <a:off x="1155960" y="1740960"/>
          <a:ext cx="2411640" cy="46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520</xdr:colOff>
      <xdr:row>9</xdr:row>
      <xdr:rowOff>153000</xdr:rowOff>
    </xdr:from>
    <xdr:to>
      <xdr:col>5</xdr:col>
      <xdr:colOff>299880</xdr:colOff>
      <xdr:row>9</xdr:row>
      <xdr:rowOff>153000</xdr:rowOff>
    </xdr:to>
    <xdr:sp>
      <xdr:nvSpPr>
        <xdr:cNvPr id="9" name="Line 1"/>
        <xdr:cNvSpPr/>
      </xdr:nvSpPr>
      <xdr:spPr>
        <a:xfrm>
          <a:off x="2551320" y="249624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8280</xdr:colOff>
      <xdr:row>9</xdr:row>
      <xdr:rowOff>142920</xdr:rowOff>
    </xdr:from>
    <xdr:to>
      <xdr:col>11</xdr:col>
      <xdr:colOff>359640</xdr:colOff>
      <xdr:row>9</xdr:row>
      <xdr:rowOff>142920</xdr:rowOff>
    </xdr:to>
    <xdr:sp>
      <xdr:nvSpPr>
        <xdr:cNvPr id="10" name="Line 4"/>
        <xdr:cNvSpPr/>
      </xdr:nvSpPr>
      <xdr:spPr>
        <a:xfrm>
          <a:off x="6916320" y="248616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480</xdr:colOff>
      <xdr:row>8</xdr:row>
      <xdr:rowOff>153000</xdr:rowOff>
    </xdr:from>
    <xdr:to>
      <xdr:col>11</xdr:col>
      <xdr:colOff>339840</xdr:colOff>
      <xdr:row>8</xdr:row>
      <xdr:rowOff>153000</xdr:rowOff>
    </xdr:to>
    <xdr:sp>
      <xdr:nvSpPr>
        <xdr:cNvPr id="11" name="Line 5"/>
        <xdr:cNvSpPr/>
      </xdr:nvSpPr>
      <xdr:spPr>
        <a:xfrm>
          <a:off x="6896520" y="221040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95400</xdr:rowOff>
    </xdr:to>
    <xdr:graphicFrame>
      <xdr:nvGraphicFramePr>
        <xdr:cNvPr id="12" name="Chart 6"/>
        <xdr:cNvGraphicFramePr/>
      </xdr:nvGraphicFramePr>
      <xdr:xfrm>
        <a:off x="0" y="2828880"/>
        <a:ext cx="8611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95040</xdr:rowOff>
    </xdr:to>
    <xdr:graphicFrame>
      <xdr:nvGraphicFramePr>
        <xdr:cNvPr id="13" name="Chart 7"/>
        <xdr:cNvGraphicFramePr/>
      </xdr:nvGraphicFramePr>
      <xdr:xfrm>
        <a:off x="0" y="8829720"/>
        <a:ext cx="8611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8630910079</cdr:x>
      <cdr:y>0.51598773543583</cdr:y>
    </cdr:from>
    <cdr:to>
      <cdr:x>0.389490405919485</cdr:x>
      <cdr:y>0.622364057318065</cdr:y>
    </cdr:to>
    <cdr:sp>
      <cdr:nvSpPr>
        <cdr:cNvPr id="14" name="テキスト 8"/>
        <cdr:cNvSpPr/>
      </cdr:nvSpPr>
      <cdr:spPr>
        <a:xfrm>
          <a:off x="2176560" y="2968560"/>
          <a:ext cx="117756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ｔ１</a:t>
          </a:r>
          <a:r>
            <a:rPr b="0" sz="1100" spc="-1" strike="noStrike">
              <a:latin typeface="ＭＳ Ｐゴシック"/>
            </a:rPr>
            <a:t>=12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879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85765645248944</cdr:x>
      <cdr:y>0.139227833051749</cdr:y>
    </cdr:from>
    <cdr:to>
      <cdr:x>0.62250742025835</cdr:x>
      <cdr:y>0.245604154933984</cdr:y>
    </cdr:to>
    <cdr:sp>
      <cdr:nvSpPr>
        <cdr:cNvPr id="15" name="テキスト 10"/>
        <cdr:cNvSpPr/>
      </cdr:nvSpPr>
      <cdr:spPr>
        <a:xfrm>
          <a:off x="4183200" y="801000"/>
          <a:ext cx="117756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t2=78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420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801011663392</cdr:x>
      <cdr:y>0.740504348914336</cdr:y>
    </cdr:from>
    <cdr:to>
      <cdr:x>0.897495924083441</cdr:x>
      <cdr:y>0.784243789500031</cdr:y>
    </cdr:to>
    <cdr:sp>
      <cdr:nvSpPr>
        <cdr:cNvPr id="16" name="テキスト 11"/>
        <cdr:cNvSpPr/>
      </cdr:nvSpPr>
      <cdr:spPr>
        <a:xfrm>
          <a:off x="5149800" y="4260240"/>
          <a:ext cx="25790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9.43E-6 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27030642531667</cdr:x>
      <cdr:y>0.213941555597272</cdr:y>
    </cdr:from>
    <cdr:to>
      <cdr:x>0.490489528029765</cdr:x>
      <cdr:y>0.297040235279394</cdr:y>
    </cdr:to>
    <cdr:sp>
      <cdr:nvSpPr>
        <cdr:cNvPr id="17" name="Line 5"/>
        <cdr:cNvSpPr/>
      </cdr:nvSpPr>
      <cdr:spPr>
        <a:xfrm flipH="1">
          <a:off x="3711600" y="1196640"/>
          <a:ext cx="478080" cy="5464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1157560302663</cdr:x>
      <cdr:y>0.303923409048245</cdr:y>
    </cdr:from>
    <cdr:to>
      <cdr:x>0.288365870992015</cdr:x>
      <cdr:y>0.462611851573744</cdr:y>
    </cdr:to>
    <cdr:sp>
      <cdr:nvSpPr>
        <cdr:cNvPr id="18" name="Line 6"/>
        <cdr:cNvSpPr/>
      </cdr:nvSpPr>
      <cdr:spPr>
        <a:xfrm flipH="1" flipV="1">
          <a:off x="1263600" y="1442160"/>
          <a:ext cx="912960" cy="1526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251076460014</cdr:x>
      <cdr:y>0.238220386709217</cdr:y>
    </cdr:from>
    <cdr:to>
      <cdr:x>0.467748003845993</cdr:x>
      <cdr:y>0.315499655841312</cdr:y>
    </cdr:to>
    <cdr:sp>
      <cdr:nvSpPr>
        <cdr:cNvPr id="19" name="Line 7"/>
        <cdr:cNvSpPr/>
      </cdr:nvSpPr>
      <cdr:spPr>
        <a:xfrm>
          <a:off x="983880" y="1370520"/>
          <a:ext cx="3044160" cy="444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520</xdr:colOff>
      <xdr:row>9</xdr:row>
      <xdr:rowOff>153000</xdr:rowOff>
    </xdr:from>
    <xdr:to>
      <xdr:col>5</xdr:col>
      <xdr:colOff>299880</xdr:colOff>
      <xdr:row>9</xdr:row>
      <xdr:rowOff>153000</xdr:rowOff>
    </xdr:to>
    <xdr:sp>
      <xdr:nvSpPr>
        <xdr:cNvPr id="20" name="Line 1"/>
        <xdr:cNvSpPr/>
      </xdr:nvSpPr>
      <xdr:spPr>
        <a:xfrm>
          <a:off x="2551320" y="249624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8280</xdr:colOff>
      <xdr:row>9</xdr:row>
      <xdr:rowOff>142920</xdr:rowOff>
    </xdr:from>
    <xdr:to>
      <xdr:col>11</xdr:col>
      <xdr:colOff>359640</xdr:colOff>
      <xdr:row>9</xdr:row>
      <xdr:rowOff>142920</xdr:rowOff>
    </xdr:to>
    <xdr:sp>
      <xdr:nvSpPr>
        <xdr:cNvPr id="21" name="Line 2"/>
        <xdr:cNvSpPr/>
      </xdr:nvSpPr>
      <xdr:spPr>
        <a:xfrm>
          <a:off x="6916320" y="248616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480</xdr:colOff>
      <xdr:row>8</xdr:row>
      <xdr:rowOff>153000</xdr:rowOff>
    </xdr:from>
    <xdr:to>
      <xdr:col>11</xdr:col>
      <xdr:colOff>339840</xdr:colOff>
      <xdr:row>8</xdr:row>
      <xdr:rowOff>153000</xdr:rowOff>
    </xdr:to>
    <xdr:sp>
      <xdr:nvSpPr>
        <xdr:cNvPr id="22" name="Line 3"/>
        <xdr:cNvSpPr/>
      </xdr:nvSpPr>
      <xdr:spPr>
        <a:xfrm>
          <a:off x="6896520" y="221040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2" activePane="bottomLeft" state="frozen"/>
      <selection pane="topLeft" activeCell="A1" activeCellId="0" sqref="A1"/>
      <selection pane="bottom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12.75"/>
    <col collapsed="false" customWidth="true" hidden="false" outlineLevel="0" max="4" min="4" style="0" width="14.12"/>
    <col collapsed="false" customWidth="true" hidden="false" outlineLevel="0" max="5" min="5" style="0" width="20.49"/>
    <col collapsed="false" customWidth="true" hidden="false" outlineLevel="0" max="8" min="7" style="0" width="12.75"/>
  </cols>
  <sheetData>
    <row r="1" customFormat="false" ht="13.5" hidden="false" customHeight="false" outlineLevel="0" collapsed="false">
      <c r="A1" s="0" t="s">
        <v>0</v>
      </c>
      <c r="E1" s="1" t="s">
        <v>1</v>
      </c>
    </row>
    <row r="2" customFormat="false" ht="13.5" hidden="false" customHeight="false" outlineLevel="0" collapsed="false">
      <c r="B2" s="1" t="s">
        <v>2</v>
      </c>
      <c r="E2" s="0" t="n">
        <v>3.055</v>
      </c>
    </row>
    <row r="3" customFormat="false" ht="13.5" hidden="false" customHeight="false" outlineLevel="0" collapsed="false">
      <c r="C3" s="1" t="s">
        <v>3</v>
      </c>
      <c r="D3" s="1" t="s">
        <v>4</v>
      </c>
      <c r="E3" s="1" t="s">
        <v>5</v>
      </c>
    </row>
    <row r="4" customFormat="false" ht="13.5" hidden="false" customHeight="false" outlineLevel="0" collapsed="false">
      <c r="A4" s="2"/>
      <c r="B4" s="3"/>
      <c r="C4" s="0" t="n">
        <v>0</v>
      </c>
      <c r="D4" s="4" t="n">
        <v>2.071556</v>
      </c>
      <c r="E4" s="4" t="n">
        <v>0.983444</v>
      </c>
      <c r="H4" s="5"/>
    </row>
    <row r="5" customFormat="false" ht="13.5" hidden="false" customHeight="false" outlineLevel="0" collapsed="false">
      <c r="A5" s="2"/>
      <c r="B5" s="3"/>
      <c r="C5" s="0" t="n">
        <v>2</v>
      </c>
      <c r="D5" s="4" t="n">
        <v>2.075581</v>
      </c>
      <c r="E5" s="4" t="n">
        <v>0.979419</v>
      </c>
    </row>
    <row r="6" customFormat="false" ht="13.5" hidden="false" customHeight="false" outlineLevel="0" collapsed="false">
      <c r="A6" s="2"/>
      <c r="B6" s="3"/>
      <c r="C6" s="0" t="n">
        <v>4</v>
      </c>
      <c r="D6" s="4" t="n">
        <v>2.07424</v>
      </c>
      <c r="E6" s="4" t="n">
        <v>0.98076</v>
      </c>
    </row>
    <row r="7" customFormat="false" ht="13.5" hidden="false" customHeight="false" outlineLevel="0" collapsed="false">
      <c r="A7" s="2"/>
      <c r="B7" s="3"/>
      <c r="C7" s="0" t="n">
        <v>6</v>
      </c>
      <c r="D7" s="4" t="n">
        <v>2.079607</v>
      </c>
      <c r="E7" s="4" t="n">
        <v>0.975393</v>
      </c>
    </row>
    <row r="8" customFormat="false" ht="13.5" hidden="false" customHeight="false" outlineLevel="0" collapsed="false">
      <c r="A8" s="2"/>
      <c r="B8" s="3"/>
      <c r="C8" s="0" t="n">
        <v>8</v>
      </c>
      <c r="D8" s="4" t="n">
        <v>2.072898</v>
      </c>
      <c r="E8" s="4" t="n">
        <v>0.982102</v>
      </c>
    </row>
    <row r="9" customFormat="false" ht="13.5" hidden="false" customHeight="false" outlineLevel="0" collapsed="false">
      <c r="A9" s="2"/>
      <c r="B9" s="3"/>
      <c r="C9" s="0" t="n">
        <v>10</v>
      </c>
      <c r="D9" s="4" t="n">
        <v>2.08229</v>
      </c>
      <c r="E9" s="4" t="n">
        <v>0.97271</v>
      </c>
    </row>
    <row r="10" customFormat="false" ht="13.5" hidden="false" customHeight="false" outlineLevel="0" collapsed="false">
      <c r="A10" s="2"/>
      <c r="B10" s="3"/>
      <c r="C10" s="0" t="n">
        <v>20</v>
      </c>
      <c r="D10" s="4" t="n">
        <v>2.088998</v>
      </c>
      <c r="E10" s="4" t="n">
        <v>0.966002</v>
      </c>
    </row>
    <row r="11" customFormat="false" ht="13.5" hidden="false" customHeight="false" outlineLevel="0" collapsed="false">
      <c r="A11" s="2"/>
      <c r="B11" s="3"/>
      <c r="C11" s="0" t="n">
        <v>30</v>
      </c>
      <c r="D11" s="4" t="n">
        <v>2.09034</v>
      </c>
      <c r="E11" s="4" t="n">
        <v>0.96466</v>
      </c>
    </row>
    <row r="12" customFormat="false" ht="13.5" hidden="false" customHeight="false" outlineLevel="0" collapsed="false">
      <c r="A12" s="2"/>
      <c r="B12" s="3"/>
      <c r="C12" s="0" t="n">
        <v>40</v>
      </c>
      <c r="D12" s="4" t="n">
        <v>2.10644</v>
      </c>
      <c r="E12" s="4" t="n">
        <v>0.94856</v>
      </c>
    </row>
    <row r="13" customFormat="false" ht="13.5" hidden="false" customHeight="false" outlineLevel="0" collapsed="false">
      <c r="A13" s="2"/>
      <c r="B13" s="3"/>
      <c r="C13" s="0" t="n">
        <v>50</v>
      </c>
      <c r="D13" s="4" t="n">
        <v>2.115832</v>
      </c>
      <c r="E13" s="4" t="n">
        <v>0.939168</v>
      </c>
    </row>
    <row r="14" customFormat="false" ht="13.5" hidden="false" customHeight="false" outlineLevel="0" collapsed="false">
      <c r="A14" s="2"/>
      <c r="B14" s="3"/>
      <c r="C14" s="0" t="n">
        <v>60</v>
      </c>
      <c r="D14" s="4" t="n">
        <v>2.125224</v>
      </c>
      <c r="E14" s="4" t="n">
        <v>0.929776</v>
      </c>
    </row>
    <row r="15" customFormat="false" ht="13.5" hidden="false" customHeight="false" outlineLevel="0" collapsed="false">
      <c r="A15" s="2"/>
      <c r="B15" s="3"/>
      <c r="C15" s="0" t="n">
        <v>90</v>
      </c>
      <c r="D15" s="4" t="n">
        <v>2.150716</v>
      </c>
      <c r="E15" s="4" t="n">
        <v>0.904284</v>
      </c>
    </row>
    <row r="16" customFormat="false" ht="13.5" hidden="false" customHeight="false" outlineLevel="0" collapsed="false">
      <c r="A16" s="2"/>
      <c r="B16" s="3"/>
      <c r="C16" s="0" t="n">
        <v>120</v>
      </c>
      <c r="D16" s="4" t="n">
        <v>2.176208</v>
      </c>
      <c r="E16" s="4" t="n">
        <v>0.878792</v>
      </c>
    </row>
    <row r="17" customFormat="false" ht="13.5" hidden="false" customHeight="false" outlineLevel="0" collapsed="false">
      <c r="A17" s="2"/>
      <c r="B17" s="3"/>
      <c r="C17" s="0" t="n">
        <v>150</v>
      </c>
      <c r="D17" s="4" t="n">
        <v>2.201699</v>
      </c>
      <c r="E17" s="4" t="n">
        <v>0.853301</v>
      </c>
    </row>
    <row r="18" customFormat="false" ht="13.5" hidden="false" customHeight="false" outlineLevel="0" collapsed="false">
      <c r="A18" s="2"/>
      <c r="B18" s="3"/>
      <c r="C18" s="0" t="n">
        <v>180</v>
      </c>
      <c r="D18" s="4" t="n">
        <v>2.227191</v>
      </c>
      <c r="E18" s="4" t="n">
        <v>0.827809</v>
      </c>
    </row>
    <row r="19" customFormat="false" ht="13.5" hidden="false" customHeight="false" outlineLevel="0" collapsed="false">
      <c r="A19" s="2"/>
      <c r="B19" s="3"/>
      <c r="C19" s="0" t="n">
        <v>210</v>
      </c>
      <c r="D19" s="4" t="n">
        <v>2.251342</v>
      </c>
      <c r="E19" s="4" t="n">
        <v>0.803658</v>
      </c>
    </row>
    <row r="20" customFormat="false" ht="13.5" hidden="false" customHeight="false" outlineLevel="0" collapsed="false">
      <c r="A20" s="2"/>
      <c r="B20" s="3"/>
      <c r="C20" s="0" t="n">
        <v>240</v>
      </c>
      <c r="D20" s="4" t="n">
        <v>2.275492</v>
      </c>
      <c r="E20" s="4" t="n">
        <v>0.779508</v>
      </c>
    </row>
    <row r="21" customFormat="false" ht="13.5" hidden="false" customHeight="false" outlineLevel="0" collapsed="false">
      <c r="A21" s="2"/>
      <c r="B21" s="3"/>
      <c r="C21" s="0" t="n">
        <v>270</v>
      </c>
      <c r="D21" s="4" t="n">
        <v>2.299642</v>
      </c>
      <c r="E21" s="4" t="n">
        <v>0.755358</v>
      </c>
    </row>
    <row r="22" customFormat="false" ht="13.5" hidden="false" customHeight="false" outlineLevel="0" collapsed="false">
      <c r="A22" s="2"/>
      <c r="B22" s="3"/>
      <c r="C22" s="0" t="n">
        <v>300</v>
      </c>
      <c r="D22" s="4" t="n">
        <v>2.322451</v>
      </c>
      <c r="E22" s="4" t="n">
        <v>0.732549</v>
      </c>
    </row>
    <row r="23" customFormat="false" ht="13.5" hidden="false" customHeight="false" outlineLevel="0" collapsed="false">
      <c r="A23" s="2"/>
      <c r="B23" s="3"/>
      <c r="C23" s="0" t="n">
        <v>330</v>
      </c>
      <c r="D23" s="4" t="n">
        <v>2.345259</v>
      </c>
      <c r="E23" s="4" t="n">
        <v>0.709741</v>
      </c>
    </row>
    <row r="24" customFormat="false" ht="13.5" hidden="false" customHeight="false" outlineLevel="0" collapsed="false">
      <c r="A24" s="2"/>
      <c r="B24" s="3"/>
      <c r="C24" s="0" t="n">
        <v>360</v>
      </c>
      <c r="D24" s="4" t="n">
        <v>2.368068</v>
      </c>
      <c r="E24" s="4" t="n">
        <v>0.686932</v>
      </c>
    </row>
    <row r="25" customFormat="false" ht="13.5" hidden="false" customHeight="false" outlineLevel="0" collapsed="false">
      <c r="A25" s="2"/>
      <c r="B25" s="3"/>
      <c r="C25" s="0" t="n">
        <v>390</v>
      </c>
      <c r="D25" s="4" t="n">
        <v>2.389535</v>
      </c>
      <c r="E25" s="4" t="n">
        <v>0.665465</v>
      </c>
    </row>
    <row r="26" customFormat="false" ht="13.5" hidden="false" customHeight="false" outlineLevel="0" collapsed="false">
      <c r="A26" s="2"/>
      <c r="B26" s="3"/>
      <c r="C26" s="0" t="n">
        <v>420</v>
      </c>
      <c r="D26" s="4" t="n">
        <v>2.412344</v>
      </c>
      <c r="E26" s="4" t="n">
        <v>0.642656</v>
      </c>
    </row>
    <row r="27" customFormat="false" ht="13.5" hidden="false" customHeight="false" outlineLevel="0" collapsed="false">
      <c r="A27" s="2"/>
      <c r="B27" s="3"/>
      <c r="C27" s="0" t="n">
        <v>450</v>
      </c>
      <c r="D27" s="4" t="n">
        <v>2.43381</v>
      </c>
      <c r="E27" s="4" t="n">
        <v>0.62119</v>
      </c>
    </row>
    <row r="28" customFormat="false" ht="13.5" hidden="false" customHeight="false" outlineLevel="0" collapsed="false">
      <c r="A28" s="2"/>
      <c r="B28" s="3"/>
      <c r="C28" s="0" t="n">
        <v>480</v>
      </c>
      <c r="D28" s="4" t="n">
        <v>2.453936</v>
      </c>
      <c r="E28" s="4" t="n">
        <v>0.601064</v>
      </c>
    </row>
    <row r="29" customFormat="false" ht="13.5" hidden="false" customHeight="false" outlineLevel="0" collapsed="false">
      <c r="A29" s="2"/>
      <c r="B29" s="3"/>
      <c r="C29" s="0" t="n">
        <v>510</v>
      </c>
      <c r="D29" s="4" t="n">
        <v>2.475403</v>
      </c>
      <c r="E29" s="4" t="n">
        <v>0.579597</v>
      </c>
    </row>
    <row r="30" customFormat="false" ht="13.5" hidden="false" customHeight="false" outlineLevel="0" collapsed="false">
      <c r="A30" s="2"/>
      <c r="B30" s="3"/>
      <c r="C30" s="0" t="n">
        <v>540</v>
      </c>
      <c r="D30" s="4" t="n">
        <v>2.495528</v>
      </c>
      <c r="E30" s="4" t="n">
        <v>0.559472</v>
      </c>
    </row>
    <row r="31" customFormat="false" ht="13.5" hidden="false" customHeight="false" outlineLevel="0" collapsed="false">
      <c r="A31" s="2"/>
      <c r="B31" s="3"/>
      <c r="C31" s="0" t="n">
        <v>570</v>
      </c>
      <c r="D31" s="4" t="n">
        <v>2.514311</v>
      </c>
      <c r="E31" s="4" t="n">
        <v>0.540689</v>
      </c>
    </row>
    <row r="32" customFormat="false" ht="13.5" hidden="false" customHeight="false" outlineLevel="0" collapsed="false">
      <c r="A32" s="2"/>
      <c r="B32" s="3"/>
      <c r="C32" s="0" t="n">
        <v>600</v>
      </c>
      <c r="D32" s="4" t="n">
        <v>2.534436</v>
      </c>
      <c r="E32" s="4" t="n">
        <v>0.520564</v>
      </c>
    </row>
    <row r="33" customFormat="false" ht="13.5" hidden="false" customHeight="false" outlineLevel="0" collapsed="false">
      <c r="A33" s="2"/>
      <c r="B33" s="3"/>
      <c r="C33" s="0" t="n">
        <v>660</v>
      </c>
      <c r="D33" s="4" t="n">
        <v>2.572004</v>
      </c>
      <c r="E33" s="4" t="n">
        <v>0.482996</v>
      </c>
    </row>
    <row r="34" customFormat="false" ht="13.5" hidden="false" customHeight="false" outlineLevel="0" collapsed="false">
      <c r="A34" s="2"/>
      <c r="B34" s="3"/>
      <c r="C34" s="0" t="n">
        <v>720</v>
      </c>
      <c r="D34" s="4" t="n">
        <v>2.605546</v>
      </c>
      <c r="E34" s="4" t="n">
        <v>0.449454</v>
      </c>
    </row>
    <row r="35" customFormat="false" ht="13.5" hidden="false" customHeight="false" outlineLevel="0" collapsed="false">
      <c r="A35" s="2"/>
      <c r="B35" s="3"/>
      <c r="C35" s="0" t="n">
        <v>780</v>
      </c>
      <c r="D35" s="4" t="n">
        <v>2.635063</v>
      </c>
      <c r="E35" s="4" t="n">
        <v>0.419937</v>
      </c>
    </row>
    <row r="36" customFormat="false" ht="13.5" hidden="false" customHeight="false" outlineLevel="0" collapsed="false">
      <c r="A36" s="2"/>
      <c r="B36" s="3"/>
      <c r="C36" s="0" t="n">
        <v>840</v>
      </c>
      <c r="D36" s="4" t="n">
        <v>2.675313</v>
      </c>
      <c r="E36" s="4" t="n">
        <v>0.379687</v>
      </c>
    </row>
    <row r="37" customFormat="false" ht="13.5" hidden="false" customHeight="false" outlineLevel="0" collapsed="false">
      <c r="A37" s="2"/>
      <c r="B37" s="3"/>
      <c r="C37" s="0" t="n">
        <v>900</v>
      </c>
      <c r="D37" s="4" t="n">
        <v>2.706172</v>
      </c>
      <c r="E37" s="4" t="n">
        <v>0.348828</v>
      </c>
    </row>
    <row r="38" customFormat="false" ht="13.5" hidden="false" customHeight="false" outlineLevel="0" collapsed="false">
      <c r="A38" s="2"/>
      <c r="B38" s="3"/>
      <c r="C38" s="0" t="n">
        <v>960</v>
      </c>
      <c r="D38" s="4" t="n">
        <v>2.735689</v>
      </c>
      <c r="E38" s="4" t="n">
        <v>0.319311</v>
      </c>
    </row>
    <row r="39" customFormat="false" ht="13.5" hidden="false" customHeight="false" outlineLevel="0" collapsed="false">
      <c r="A39" s="2"/>
      <c r="B39" s="3"/>
      <c r="C39" s="0" t="n">
        <v>1020</v>
      </c>
      <c r="D39" s="4" t="n">
        <v>2.765206</v>
      </c>
      <c r="E39" s="4" t="n">
        <v>0.289794</v>
      </c>
    </row>
    <row r="40" customFormat="false" ht="13.5" hidden="false" customHeight="false" outlineLevel="0" collapsed="false">
      <c r="A40" s="2"/>
      <c r="B40" s="3"/>
      <c r="C40" s="0" t="n">
        <v>1080</v>
      </c>
      <c r="D40" s="4" t="n">
        <v>2.792039</v>
      </c>
      <c r="E40" s="4" t="n">
        <v>0.262961</v>
      </c>
    </row>
    <row r="41" customFormat="false" ht="13.5" hidden="false" customHeight="false" outlineLevel="0" collapsed="false">
      <c r="A41" s="2"/>
      <c r="B41" s="3"/>
      <c r="C41" s="0" t="n">
        <v>1140</v>
      </c>
      <c r="D41" s="4" t="n">
        <v>2.817531</v>
      </c>
      <c r="E41" s="4" t="n">
        <v>0.237469</v>
      </c>
    </row>
    <row r="42" customFormat="false" ht="13.5" hidden="false" customHeight="false" outlineLevel="0" collapsed="false">
      <c r="A42" s="2"/>
      <c r="B42" s="3"/>
      <c r="C42" s="0" t="n">
        <v>1200</v>
      </c>
      <c r="D42" s="4" t="n">
        <v>2.843023</v>
      </c>
      <c r="E42" s="4" t="n">
        <v>0.211977</v>
      </c>
    </row>
    <row r="43" customFormat="false" ht="13.5" hidden="false" customHeight="false" outlineLevel="0" collapsed="false">
      <c r="A43" s="2"/>
      <c r="B43" s="3"/>
      <c r="C43" s="0" t="n">
        <v>1260</v>
      </c>
      <c r="D43" s="4" t="n">
        <v>2.865832</v>
      </c>
      <c r="E43" s="4" t="n">
        <v>0.189168</v>
      </c>
    </row>
    <row r="44" customFormat="false" ht="13.5" hidden="false" customHeight="false" outlineLevel="0" collapsed="false">
      <c r="A44" s="2"/>
      <c r="B44" s="3"/>
      <c r="C44" s="0" t="n">
        <v>1320</v>
      </c>
      <c r="D44" s="4" t="n">
        <v>2.885957</v>
      </c>
      <c r="E44" s="4" t="n">
        <v>0.169043</v>
      </c>
    </row>
    <row r="45" customFormat="false" ht="13.5" hidden="false" customHeight="false" outlineLevel="0" collapsed="false">
      <c r="A45" s="2"/>
      <c r="B45" s="3"/>
      <c r="C45" s="0" t="n">
        <v>1380</v>
      </c>
      <c r="D45" s="4" t="n">
        <v>2.906082</v>
      </c>
      <c r="E45" s="4" t="n">
        <v>0.148918</v>
      </c>
    </row>
    <row r="46" customFormat="false" ht="13.5" hidden="false" customHeight="false" outlineLevel="0" collapsed="false">
      <c r="A46" s="2"/>
      <c r="B46" s="3"/>
      <c r="C46" s="0" t="n">
        <v>1440</v>
      </c>
      <c r="D46" s="4" t="n">
        <v>2.924866</v>
      </c>
      <c r="E46" s="4" t="n">
        <v>0.130134</v>
      </c>
    </row>
    <row r="47" customFormat="false" ht="13.5" hidden="false" customHeight="false" outlineLevel="0" collapsed="false">
      <c r="A47" s="2"/>
      <c r="B47" s="3"/>
      <c r="C47" s="0" t="n">
        <v>1500</v>
      </c>
      <c r="D47" s="4" t="n">
        <v>2.940966</v>
      </c>
      <c r="E47" s="4" t="n">
        <v>0.114034</v>
      </c>
    </row>
    <row r="48" customFormat="false" ht="13.5" hidden="false" customHeight="false" outlineLevel="0" collapsed="false">
      <c r="A48" s="2"/>
      <c r="B48" s="3"/>
      <c r="C48" s="0" t="n">
        <v>1540</v>
      </c>
      <c r="D48" s="4" t="n">
        <v>2.953041</v>
      </c>
      <c r="E48" s="4" t="n">
        <v>0.101959</v>
      </c>
    </row>
    <row r="49" customFormat="false" ht="13.5" hidden="false" customHeight="false" outlineLevel="0" collapsed="false">
      <c r="A49" s="2"/>
      <c r="B49" s="3"/>
      <c r="C49" s="0" t="n">
        <v>1600</v>
      </c>
      <c r="D49" s="4" t="n">
        <v>2.9678</v>
      </c>
      <c r="E49" s="4" t="n">
        <v>0.0872000000000002</v>
      </c>
    </row>
    <row r="50" customFormat="false" ht="13.5" hidden="false" customHeight="false" outlineLevel="0" collapsed="false">
      <c r="A50" s="2"/>
      <c r="B50" s="3"/>
      <c r="C50" s="0" t="n">
        <v>1660</v>
      </c>
      <c r="D50" s="4" t="n">
        <v>2.981216</v>
      </c>
      <c r="E50" s="4" t="n">
        <v>0.0737840000000003</v>
      </c>
    </row>
    <row r="51" customFormat="false" ht="13.5" hidden="false" customHeight="false" outlineLevel="0" collapsed="false">
      <c r="A51" s="2"/>
      <c r="B51" s="3"/>
      <c r="C51" s="0" t="n">
        <v>1720</v>
      </c>
      <c r="D51" s="4" t="n">
        <v>2.99195</v>
      </c>
      <c r="E51" s="4" t="n">
        <v>0.0630500000000001</v>
      </c>
    </row>
    <row r="52" customFormat="false" ht="13.5" hidden="false" customHeight="false" outlineLevel="0" collapsed="false">
      <c r="A52" s="2"/>
      <c r="B52" s="3"/>
      <c r="C52" s="0" t="n">
        <v>1780</v>
      </c>
      <c r="D52" s="4" t="n">
        <v>3.004025</v>
      </c>
      <c r="E52" s="4" t="n">
        <v>0.0509750000000002</v>
      </c>
    </row>
    <row r="53" customFormat="false" ht="13.5" hidden="false" customHeight="false" outlineLevel="0" collapsed="false">
      <c r="A53" s="2"/>
      <c r="B53" s="3"/>
      <c r="C53" s="0" t="n">
        <v>1880</v>
      </c>
      <c r="D53" s="4" t="n">
        <v>3.018784</v>
      </c>
      <c r="E53" s="4" t="n">
        <v>0.036216</v>
      </c>
    </row>
    <row r="54" customFormat="false" ht="13.5" hidden="false" customHeight="false" outlineLevel="0" collapsed="false">
      <c r="A54" s="2"/>
      <c r="B54" s="3"/>
      <c r="C54" s="0" t="n">
        <v>1980</v>
      </c>
      <c r="D54" s="4" t="n">
        <v>3.030859</v>
      </c>
      <c r="E54" s="4" t="n">
        <v>0.0241410000000002</v>
      </c>
    </row>
    <row r="55" customFormat="false" ht="13.5" hidden="false" customHeight="false" outlineLevel="0" collapsed="false">
      <c r="A55" s="2"/>
      <c r="B55" s="3"/>
      <c r="D55" s="4"/>
      <c r="E55" s="4"/>
    </row>
    <row r="56" customFormat="false" ht="13.5" hidden="false" customHeight="false" outlineLevel="0" collapsed="false">
      <c r="A56" s="2"/>
      <c r="B56" s="3"/>
      <c r="D56" s="4"/>
      <c r="E56" s="4"/>
    </row>
    <row r="57" customFormat="false" ht="13.5" hidden="false" customHeight="false" outlineLevel="0" collapsed="false">
      <c r="A57" s="2"/>
      <c r="B57" s="3"/>
    </row>
    <row r="58" customFormat="false" ht="13.5" hidden="false" customHeight="false" outlineLevel="0" collapsed="false">
      <c r="A58" s="2"/>
      <c r="B58" s="3"/>
    </row>
    <row r="59" customFormat="false" ht="13.5" hidden="false" customHeight="false" outlineLevel="0" collapsed="false">
      <c r="A59" s="2"/>
      <c r="B59" s="3"/>
    </row>
    <row r="60" customFormat="false" ht="13.5" hidden="false" customHeight="false" outlineLevel="0" collapsed="false">
      <c r="A60" s="2"/>
      <c r="B60" s="3"/>
    </row>
    <row r="61" customFormat="false" ht="13.5" hidden="false" customHeight="false" outlineLevel="0" collapsed="false">
      <c r="A61" s="2"/>
      <c r="B61" s="3"/>
    </row>
    <row r="62" customFormat="false" ht="13.5" hidden="false" customHeight="false" outlineLevel="0" collapsed="false">
      <c r="A62" s="2"/>
      <c r="B62" s="3"/>
    </row>
    <row r="63" customFormat="false" ht="13.5" hidden="false" customHeight="false" outlineLevel="0" collapsed="false">
      <c r="A63" s="2"/>
      <c r="B63" s="3"/>
    </row>
    <row r="64" customFormat="false" ht="13.5" hidden="false" customHeight="false" outlineLevel="0" collapsed="false">
      <c r="A64" s="2"/>
      <c r="B64" s="3"/>
    </row>
    <row r="65" customFormat="false" ht="13.5" hidden="false" customHeight="false" outlineLevel="0" collapsed="false">
      <c r="A65" s="2"/>
      <c r="B6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</cols>
  <sheetData>
    <row r="1" customFormat="false" ht="13.5" hidden="false" customHeight="false" outlineLevel="0" collapsed="false">
      <c r="A1" s="0" t="s">
        <v>6</v>
      </c>
      <c r="C1" s="6"/>
      <c r="D1" s="7" t="s">
        <v>7</v>
      </c>
      <c r="E1" s="7" t="s">
        <v>8</v>
      </c>
      <c r="F1" s="7" t="s">
        <v>9</v>
      </c>
    </row>
    <row r="2" customFormat="false" ht="13.5" hidden="false" customHeight="false" outlineLevel="0" collapsed="false">
      <c r="A2" s="2" t="n">
        <v>35848</v>
      </c>
      <c r="B2" s="3" t="n">
        <v>0.836550925925926</v>
      </c>
      <c r="C2" s="0" t="n">
        <v>20</v>
      </c>
      <c r="D2" s="0" t="n">
        <f aca="false">C2-20</f>
        <v>0</v>
      </c>
      <c r="E2" s="4" t="n">
        <v>2.071556</v>
      </c>
      <c r="F2" s="4" t="n">
        <f aca="false">3.055-E2</f>
        <v>0.983444</v>
      </c>
    </row>
    <row r="3" customFormat="false" ht="13.5" hidden="false" customHeight="false" outlineLevel="0" collapsed="false">
      <c r="A3" s="2" t="n">
        <v>35848</v>
      </c>
      <c r="B3" s="3" t="n">
        <v>0.8365625</v>
      </c>
      <c r="C3" s="0" t="n">
        <v>22</v>
      </c>
      <c r="D3" s="0" t="n">
        <f aca="false">C3-20</f>
        <v>2</v>
      </c>
      <c r="E3" s="4" t="n">
        <v>2.075581</v>
      </c>
      <c r="F3" s="4" t="n">
        <f aca="false">3.055-E3</f>
        <v>0.979419</v>
      </c>
    </row>
    <row r="4" customFormat="false" ht="13.5" hidden="false" customHeight="false" outlineLevel="0" collapsed="false">
      <c r="A4" s="2" t="n">
        <v>35848</v>
      </c>
      <c r="B4" s="3" t="n">
        <v>0.836574074074074</v>
      </c>
      <c r="C4" s="0" t="n">
        <v>24</v>
      </c>
      <c r="D4" s="0" t="n">
        <f aca="false">C4-20</f>
        <v>4</v>
      </c>
      <c r="E4" s="4" t="n">
        <v>2.07424</v>
      </c>
      <c r="F4" s="4" t="n">
        <f aca="false">3.055-E4</f>
        <v>0.98076</v>
      </c>
    </row>
    <row r="5" customFormat="false" ht="13.5" hidden="false" customHeight="false" outlineLevel="0" collapsed="false">
      <c r="A5" s="2" t="n">
        <v>35848</v>
      </c>
      <c r="B5" s="3" t="n">
        <v>0.836597222222222</v>
      </c>
      <c r="C5" s="0" t="n">
        <v>26</v>
      </c>
      <c r="D5" s="0" t="n">
        <f aca="false">C5-20</f>
        <v>6</v>
      </c>
      <c r="E5" s="4" t="n">
        <v>2.079607</v>
      </c>
      <c r="F5" s="4" t="n">
        <f aca="false">3.055-E5</f>
        <v>0.975393</v>
      </c>
    </row>
    <row r="6" customFormat="false" ht="13.5" hidden="false" customHeight="false" outlineLevel="0" collapsed="false">
      <c r="A6" s="2" t="n">
        <v>35848</v>
      </c>
      <c r="B6" s="3" t="n">
        <v>0.83662037037037</v>
      </c>
      <c r="C6" s="0" t="n">
        <v>28</v>
      </c>
      <c r="D6" s="0" t="n">
        <f aca="false">C6-20</f>
        <v>8</v>
      </c>
      <c r="E6" s="4" t="n">
        <v>2.072898</v>
      </c>
      <c r="F6" s="4" t="n">
        <f aca="false">3.055-E6</f>
        <v>0.982102</v>
      </c>
    </row>
    <row r="7" customFormat="false" ht="13.5" hidden="false" customHeight="false" outlineLevel="0" collapsed="false">
      <c r="A7" s="2" t="n">
        <v>35848</v>
      </c>
      <c r="B7" s="3" t="n">
        <v>0.836643518518519</v>
      </c>
      <c r="C7" s="0" t="n">
        <v>30</v>
      </c>
      <c r="D7" s="0" t="n">
        <f aca="false">C7-20</f>
        <v>10</v>
      </c>
      <c r="E7" s="4" t="n">
        <v>2.08229</v>
      </c>
      <c r="F7" s="4" t="n">
        <f aca="false">3.055-E7</f>
        <v>0.97271</v>
      </c>
    </row>
    <row r="8" customFormat="false" ht="13.5" hidden="false" customHeight="false" outlineLevel="0" collapsed="false">
      <c r="A8" s="2" t="n">
        <v>35848</v>
      </c>
      <c r="B8" s="3" t="n">
        <v>0.836759259259259</v>
      </c>
      <c r="C8" s="0" t="n">
        <v>40</v>
      </c>
      <c r="D8" s="0" t="n">
        <f aca="false">C8-20</f>
        <v>20</v>
      </c>
      <c r="E8" s="4" t="n">
        <v>2.088998</v>
      </c>
      <c r="F8" s="4" t="n">
        <f aca="false">3.055-E8</f>
        <v>0.966002</v>
      </c>
    </row>
    <row r="9" customFormat="false" ht="13.5" hidden="false" customHeight="false" outlineLevel="0" collapsed="false">
      <c r="A9" s="2" t="n">
        <v>35848</v>
      </c>
      <c r="B9" s="3" t="n">
        <v>0.836875</v>
      </c>
      <c r="C9" s="0" t="n">
        <v>50</v>
      </c>
      <c r="D9" s="0" t="n">
        <f aca="false">C9-20</f>
        <v>30</v>
      </c>
      <c r="E9" s="4" t="n">
        <v>2.09034</v>
      </c>
      <c r="F9" s="4" t="n">
        <f aca="false">3.055-E9</f>
        <v>0.96466</v>
      </c>
    </row>
    <row r="10" customFormat="false" ht="13.5" hidden="false" customHeight="false" outlineLevel="0" collapsed="false">
      <c r="A10" s="2" t="n">
        <v>35848</v>
      </c>
      <c r="B10" s="3" t="n">
        <v>0.836990740740741</v>
      </c>
      <c r="C10" s="0" t="n">
        <v>60</v>
      </c>
      <c r="D10" s="0" t="n">
        <f aca="false">C10-20</f>
        <v>40</v>
      </c>
      <c r="E10" s="4" t="n">
        <v>2.10644</v>
      </c>
      <c r="F10" s="4" t="n">
        <f aca="false">3.055-E10</f>
        <v>0.94856</v>
      </c>
    </row>
    <row r="11" customFormat="false" ht="13.5" hidden="false" customHeight="false" outlineLevel="0" collapsed="false">
      <c r="A11" s="2" t="n">
        <v>35848</v>
      </c>
      <c r="B11" s="3" t="n">
        <v>0.837106481481482</v>
      </c>
      <c r="C11" s="0" t="n">
        <v>70</v>
      </c>
      <c r="D11" s="0" t="n">
        <f aca="false">C11-20</f>
        <v>50</v>
      </c>
      <c r="E11" s="4" t="n">
        <v>2.115832</v>
      </c>
      <c r="F11" s="4" t="n">
        <f aca="false">3.055-E11</f>
        <v>0.939168</v>
      </c>
    </row>
    <row r="12" customFormat="false" ht="13.5" hidden="false" customHeight="false" outlineLevel="0" collapsed="false">
      <c r="A12" s="2" t="n">
        <v>35848</v>
      </c>
      <c r="B12" s="3" t="n">
        <v>0.837233796296296</v>
      </c>
      <c r="C12" s="0" t="n">
        <v>80</v>
      </c>
      <c r="D12" s="0" t="n">
        <f aca="false">C12-20</f>
        <v>60</v>
      </c>
      <c r="E12" s="4" t="n">
        <v>2.125224</v>
      </c>
      <c r="F12" s="4" t="n">
        <f aca="false">3.055-E12</f>
        <v>0.929776</v>
      </c>
    </row>
    <row r="13" customFormat="false" ht="13.5" hidden="false" customHeight="false" outlineLevel="0" collapsed="false">
      <c r="A13" s="2" t="n">
        <v>35848</v>
      </c>
      <c r="B13" s="3" t="n">
        <v>0.837569444444445</v>
      </c>
      <c r="C13" s="0" t="n">
        <v>110</v>
      </c>
      <c r="D13" s="0" t="n">
        <f aca="false">C13-20</f>
        <v>90</v>
      </c>
      <c r="E13" s="4" t="n">
        <v>2.150716</v>
      </c>
      <c r="F13" s="4" t="n">
        <f aca="false">3.055-E13</f>
        <v>0.904284</v>
      </c>
    </row>
    <row r="14" customFormat="false" ht="13.5" hidden="false" customHeight="false" outlineLevel="0" collapsed="false">
      <c r="A14" s="2" t="n">
        <v>35848</v>
      </c>
      <c r="B14" s="3" t="n">
        <v>0.837916666666667</v>
      </c>
      <c r="C14" s="0" t="n">
        <v>140</v>
      </c>
      <c r="D14" s="0" t="n">
        <f aca="false">C14-20</f>
        <v>120</v>
      </c>
      <c r="E14" s="4" t="n">
        <v>2.176208</v>
      </c>
      <c r="F14" s="4" t="n">
        <f aca="false">3.055-E14</f>
        <v>0.878792</v>
      </c>
    </row>
    <row r="15" customFormat="false" ht="13.5" hidden="false" customHeight="false" outlineLevel="0" collapsed="false">
      <c r="A15" s="2" t="n">
        <v>35848</v>
      </c>
      <c r="B15" s="3" t="n">
        <v>0.838263888888889</v>
      </c>
      <c r="C15" s="0" t="n">
        <v>170</v>
      </c>
      <c r="D15" s="0" t="n">
        <f aca="false">C15-20</f>
        <v>150</v>
      </c>
      <c r="E15" s="4" t="n">
        <v>2.201699</v>
      </c>
      <c r="F15" s="4" t="n">
        <f aca="false">3.055-E15</f>
        <v>0.853301</v>
      </c>
    </row>
    <row r="16" customFormat="false" ht="13.5" hidden="false" customHeight="false" outlineLevel="0" collapsed="false">
      <c r="A16" s="2" t="n">
        <v>35848</v>
      </c>
      <c r="B16" s="3" t="n">
        <v>0.838611111111111</v>
      </c>
      <c r="C16" s="0" t="n">
        <v>200</v>
      </c>
      <c r="D16" s="0" t="n">
        <f aca="false">C16-20</f>
        <v>180</v>
      </c>
      <c r="E16" s="4" t="n">
        <v>2.227191</v>
      </c>
      <c r="F16" s="4" t="n">
        <f aca="false">3.055-E16</f>
        <v>0.827809</v>
      </c>
    </row>
    <row r="17" customFormat="false" ht="13.5" hidden="false" customHeight="false" outlineLevel="0" collapsed="false">
      <c r="A17" s="2" t="n">
        <v>35848</v>
      </c>
      <c r="B17" s="3" t="n">
        <v>0.838958333333333</v>
      </c>
      <c r="C17" s="0" t="n">
        <v>230</v>
      </c>
      <c r="D17" s="0" t="n">
        <f aca="false">C17-20</f>
        <v>210</v>
      </c>
      <c r="E17" s="4" t="n">
        <v>2.251342</v>
      </c>
      <c r="F17" s="4" t="n">
        <f aca="false">3.055-E17</f>
        <v>0.803658</v>
      </c>
    </row>
    <row r="18" customFormat="false" ht="13.5" hidden="false" customHeight="false" outlineLevel="0" collapsed="false">
      <c r="A18" s="2" t="n">
        <v>35848</v>
      </c>
      <c r="B18" s="3" t="n">
        <v>0.839305555555556</v>
      </c>
      <c r="C18" s="0" t="n">
        <v>260</v>
      </c>
      <c r="D18" s="0" t="n">
        <f aca="false">C18-20</f>
        <v>240</v>
      </c>
      <c r="E18" s="4" t="n">
        <v>2.275492</v>
      </c>
      <c r="F18" s="4" t="n">
        <f aca="false">3.055-E18</f>
        <v>0.779508</v>
      </c>
    </row>
    <row r="19" customFormat="false" ht="13.5" hidden="false" customHeight="false" outlineLevel="0" collapsed="false">
      <c r="A19" s="2" t="n">
        <v>35848</v>
      </c>
      <c r="B19" s="3" t="n">
        <v>0.839664351851852</v>
      </c>
      <c r="C19" s="0" t="n">
        <v>290</v>
      </c>
      <c r="D19" s="0" t="n">
        <f aca="false">C19-20</f>
        <v>270</v>
      </c>
      <c r="E19" s="4" t="n">
        <v>2.299642</v>
      </c>
      <c r="F19" s="4" t="n">
        <f aca="false">3.055-E19</f>
        <v>0.755358</v>
      </c>
    </row>
    <row r="20" customFormat="false" ht="13.5" hidden="false" customHeight="false" outlineLevel="0" collapsed="false">
      <c r="A20" s="2" t="n">
        <v>35848</v>
      </c>
      <c r="B20" s="3" t="n">
        <v>0.840011574074074</v>
      </c>
      <c r="C20" s="0" t="n">
        <v>320</v>
      </c>
      <c r="D20" s="0" t="n">
        <f aca="false">C20-20</f>
        <v>300</v>
      </c>
      <c r="E20" s="4" t="n">
        <v>2.322451</v>
      </c>
      <c r="F20" s="4" t="n">
        <f aca="false">3.055-E20</f>
        <v>0.732549</v>
      </c>
    </row>
    <row r="21" customFormat="false" ht="13.5" hidden="false" customHeight="false" outlineLevel="0" collapsed="false">
      <c r="A21" s="2" t="n">
        <v>35848</v>
      </c>
      <c r="B21" s="3" t="n">
        <v>0.840347222222222</v>
      </c>
      <c r="C21" s="0" t="n">
        <v>350</v>
      </c>
      <c r="D21" s="0" t="n">
        <f aca="false">C21-20</f>
        <v>330</v>
      </c>
      <c r="E21" s="4" t="n">
        <v>2.345259</v>
      </c>
      <c r="F21" s="4" t="n">
        <f aca="false">3.055-E21</f>
        <v>0.709741</v>
      </c>
    </row>
    <row r="22" customFormat="false" ht="13.5" hidden="false" customHeight="false" outlineLevel="0" collapsed="false">
      <c r="A22" s="2" t="n">
        <v>35848</v>
      </c>
      <c r="B22" s="3" t="n">
        <v>0.840694444444444</v>
      </c>
      <c r="C22" s="0" t="n">
        <v>380</v>
      </c>
      <c r="D22" s="0" t="n">
        <f aca="false">C22-20</f>
        <v>360</v>
      </c>
      <c r="E22" s="4" t="n">
        <v>2.368068</v>
      </c>
      <c r="F22" s="4" t="n">
        <f aca="false">3.055-E22</f>
        <v>0.686932</v>
      </c>
    </row>
    <row r="23" customFormat="false" ht="13.5" hidden="false" customHeight="false" outlineLevel="0" collapsed="false">
      <c r="A23" s="2" t="n">
        <v>35848</v>
      </c>
      <c r="B23" s="3" t="n">
        <v>0.841041666666667</v>
      </c>
      <c r="C23" s="0" t="n">
        <v>410</v>
      </c>
      <c r="D23" s="0" t="n">
        <f aca="false">C23-20</f>
        <v>390</v>
      </c>
      <c r="E23" s="4" t="n">
        <v>2.389535</v>
      </c>
      <c r="F23" s="4" t="n">
        <f aca="false">3.055-E23</f>
        <v>0.665465</v>
      </c>
    </row>
    <row r="24" customFormat="false" ht="13.5" hidden="false" customHeight="false" outlineLevel="0" collapsed="false">
      <c r="A24" s="2" t="n">
        <v>35848</v>
      </c>
      <c r="B24" s="3" t="n">
        <v>0.841388888888889</v>
      </c>
      <c r="C24" s="0" t="n">
        <v>440</v>
      </c>
      <c r="D24" s="0" t="n">
        <f aca="false">C24-20</f>
        <v>420</v>
      </c>
      <c r="E24" s="4" t="n">
        <v>2.412344</v>
      </c>
      <c r="F24" s="4" t="n">
        <f aca="false">3.055-E24</f>
        <v>0.642656</v>
      </c>
    </row>
    <row r="25" customFormat="false" ht="13.5" hidden="false" customHeight="false" outlineLevel="0" collapsed="false">
      <c r="A25" s="2" t="n">
        <v>35848</v>
      </c>
      <c r="B25" s="3" t="n">
        <v>0.841736111111111</v>
      </c>
      <c r="C25" s="0" t="n">
        <v>470</v>
      </c>
      <c r="D25" s="0" t="n">
        <f aca="false">C25-20</f>
        <v>450</v>
      </c>
      <c r="E25" s="4" t="n">
        <v>2.43381</v>
      </c>
      <c r="F25" s="4" t="n">
        <f aca="false">3.055-E25</f>
        <v>0.62119</v>
      </c>
    </row>
    <row r="26" customFormat="false" ht="13.5" hidden="false" customHeight="false" outlineLevel="0" collapsed="false">
      <c r="A26" s="2" t="n">
        <v>35848</v>
      </c>
      <c r="B26" s="3" t="n">
        <v>0.842083333333333</v>
      </c>
      <c r="C26" s="0" t="n">
        <v>500</v>
      </c>
      <c r="D26" s="0" t="n">
        <f aca="false">C26-20</f>
        <v>480</v>
      </c>
      <c r="E26" s="4" t="n">
        <v>2.453936</v>
      </c>
      <c r="F26" s="4" t="n">
        <f aca="false">3.055-E26</f>
        <v>0.601064</v>
      </c>
    </row>
    <row r="27" customFormat="false" ht="13.5" hidden="false" customHeight="false" outlineLevel="0" collapsed="false">
      <c r="A27" s="2" t="n">
        <v>35848</v>
      </c>
      <c r="B27" s="3" t="n">
        <v>0.842430555555556</v>
      </c>
      <c r="C27" s="0" t="n">
        <v>530</v>
      </c>
      <c r="D27" s="0" t="n">
        <f aca="false">C27-20</f>
        <v>510</v>
      </c>
      <c r="E27" s="4" t="n">
        <v>2.475403</v>
      </c>
      <c r="F27" s="4" t="n">
        <f aca="false">3.055-E27</f>
        <v>0.579597</v>
      </c>
    </row>
    <row r="28" customFormat="false" ht="13.5" hidden="false" customHeight="false" outlineLevel="0" collapsed="false">
      <c r="A28" s="2" t="n">
        <v>35848</v>
      </c>
      <c r="B28" s="3" t="n">
        <v>0.842777777777778</v>
      </c>
      <c r="C28" s="0" t="n">
        <v>560</v>
      </c>
      <c r="D28" s="0" t="n">
        <f aca="false">C28-20</f>
        <v>540</v>
      </c>
      <c r="E28" s="4" t="n">
        <v>2.495528</v>
      </c>
      <c r="F28" s="4" t="n">
        <f aca="false">3.055-E28</f>
        <v>0.559472</v>
      </c>
    </row>
    <row r="29" customFormat="false" ht="13.5" hidden="false" customHeight="false" outlineLevel="0" collapsed="false">
      <c r="A29" s="2" t="n">
        <v>35848</v>
      </c>
      <c r="B29" s="3" t="n">
        <v>0.843125</v>
      </c>
      <c r="C29" s="0" t="n">
        <v>590</v>
      </c>
      <c r="D29" s="0" t="n">
        <f aca="false">C29-20</f>
        <v>570</v>
      </c>
      <c r="E29" s="4" t="n">
        <v>2.514311</v>
      </c>
      <c r="F29" s="4" t="n">
        <f aca="false">3.055-E29</f>
        <v>0.540689</v>
      </c>
    </row>
    <row r="30" customFormat="false" ht="13.5" hidden="false" customHeight="false" outlineLevel="0" collapsed="false">
      <c r="A30" s="2" t="n">
        <v>35848</v>
      </c>
      <c r="B30" s="3" t="n">
        <v>0.843483796296296</v>
      </c>
      <c r="C30" s="0" t="n">
        <v>620</v>
      </c>
      <c r="D30" s="0" t="n">
        <f aca="false">C30-20</f>
        <v>600</v>
      </c>
      <c r="E30" s="4" t="n">
        <v>2.534436</v>
      </c>
      <c r="F30" s="4" t="n">
        <f aca="false">3.055-E30</f>
        <v>0.520564</v>
      </c>
    </row>
    <row r="31" customFormat="false" ht="13.5" hidden="false" customHeight="false" outlineLevel="0" collapsed="false">
      <c r="A31" s="2" t="n">
        <v>35848</v>
      </c>
      <c r="B31" s="3" t="n">
        <v>0.844166666666667</v>
      </c>
      <c r="C31" s="0" t="n">
        <v>680</v>
      </c>
      <c r="D31" s="0" t="n">
        <f aca="false">C31-20</f>
        <v>660</v>
      </c>
      <c r="E31" s="4" t="n">
        <v>2.572004</v>
      </c>
      <c r="F31" s="4" t="n">
        <f aca="false">3.055-E31</f>
        <v>0.482996</v>
      </c>
    </row>
    <row r="32" customFormat="false" ht="13.5" hidden="false" customHeight="false" outlineLevel="0" collapsed="false">
      <c r="A32" s="2" t="n">
        <v>35848</v>
      </c>
      <c r="B32" s="3" t="n">
        <v>0.844861111111111</v>
      </c>
      <c r="C32" s="0" t="n">
        <v>740</v>
      </c>
      <c r="D32" s="0" t="n">
        <f aca="false">C32-20</f>
        <v>720</v>
      </c>
      <c r="E32" s="4" t="n">
        <v>2.605546</v>
      </c>
      <c r="F32" s="4" t="n">
        <f aca="false">3.055-E32</f>
        <v>0.449454</v>
      </c>
    </row>
    <row r="33" customFormat="false" ht="13.5" hidden="false" customHeight="false" outlineLevel="0" collapsed="false">
      <c r="A33" s="2" t="n">
        <v>35848</v>
      </c>
      <c r="B33" s="3" t="n">
        <v>0.845555555555556</v>
      </c>
      <c r="C33" s="0" t="n">
        <v>800</v>
      </c>
      <c r="D33" s="0" t="n">
        <f aca="false">C33-20</f>
        <v>780</v>
      </c>
      <c r="E33" s="4" t="n">
        <v>2.635063</v>
      </c>
      <c r="F33" s="4" t="n">
        <f aca="false">3.055-E33</f>
        <v>0.419937</v>
      </c>
    </row>
    <row r="34" customFormat="false" ht="13.5" hidden="false" customHeight="false" outlineLevel="0" collapsed="false">
      <c r="A34" s="2" t="n">
        <v>35848</v>
      </c>
      <c r="B34" s="3" t="n">
        <v>0.84625</v>
      </c>
      <c r="C34" s="0" t="n">
        <v>860</v>
      </c>
      <c r="D34" s="0" t="n">
        <f aca="false">C34-20</f>
        <v>840</v>
      </c>
      <c r="E34" s="4" t="n">
        <v>2.675313</v>
      </c>
      <c r="F34" s="4" t="n">
        <f aca="false">3.055-E34</f>
        <v>0.379687</v>
      </c>
    </row>
    <row r="35" customFormat="false" ht="13.5" hidden="false" customHeight="false" outlineLevel="0" collapsed="false">
      <c r="A35" s="2" t="n">
        <v>35848</v>
      </c>
      <c r="B35" s="3" t="n">
        <v>0.846944444444445</v>
      </c>
      <c r="C35" s="0" t="n">
        <v>920</v>
      </c>
      <c r="D35" s="0" t="n">
        <f aca="false">C35-20</f>
        <v>900</v>
      </c>
      <c r="E35" s="4" t="n">
        <v>2.706172</v>
      </c>
      <c r="F35" s="4" t="n">
        <f aca="false">3.055-E35</f>
        <v>0.348828</v>
      </c>
    </row>
    <row r="36" customFormat="false" ht="13.5" hidden="false" customHeight="false" outlineLevel="0" collapsed="false">
      <c r="A36" s="2" t="n">
        <v>35848</v>
      </c>
      <c r="B36" s="3" t="n">
        <v>0.847638888888889</v>
      </c>
      <c r="C36" s="0" t="n">
        <v>980</v>
      </c>
      <c r="D36" s="0" t="n">
        <f aca="false">C36-20</f>
        <v>960</v>
      </c>
      <c r="E36" s="4" t="n">
        <v>2.735689</v>
      </c>
      <c r="F36" s="4" t="n">
        <f aca="false">3.055-E36</f>
        <v>0.319311</v>
      </c>
    </row>
    <row r="37" customFormat="false" ht="13.5" hidden="false" customHeight="false" outlineLevel="0" collapsed="false">
      <c r="A37" s="2" t="n">
        <v>35848</v>
      </c>
      <c r="B37" s="3" t="n">
        <v>0.848333333333333</v>
      </c>
      <c r="C37" s="0" t="n">
        <v>1040</v>
      </c>
      <c r="D37" s="0" t="n">
        <f aca="false">C37-20</f>
        <v>1020</v>
      </c>
      <c r="E37" s="4" t="n">
        <v>2.765206</v>
      </c>
      <c r="F37" s="4" t="n">
        <f aca="false">3.055-E37</f>
        <v>0.289794</v>
      </c>
    </row>
    <row r="38" customFormat="false" ht="13.5" hidden="false" customHeight="false" outlineLevel="0" collapsed="false">
      <c r="A38" s="2" t="n">
        <v>35848</v>
      </c>
      <c r="B38" s="3" t="n">
        <v>0.849027777777778</v>
      </c>
      <c r="C38" s="0" t="n">
        <v>1100</v>
      </c>
      <c r="D38" s="0" t="n">
        <f aca="false">C38-20</f>
        <v>1080</v>
      </c>
      <c r="E38" s="4" t="n">
        <v>2.792039</v>
      </c>
      <c r="F38" s="4" t="n">
        <f aca="false">3.055-E38</f>
        <v>0.262961</v>
      </c>
    </row>
    <row r="39" customFormat="false" ht="13.5" hidden="false" customHeight="false" outlineLevel="0" collapsed="false">
      <c r="A39" s="2" t="n">
        <v>35848</v>
      </c>
      <c r="B39" s="3" t="n">
        <v>0.849722222222222</v>
      </c>
      <c r="C39" s="0" t="n">
        <v>1160</v>
      </c>
      <c r="D39" s="0" t="n">
        <f aca="false">C39-20</f>
        <v>1140</v>
      </c>
      <c r="E39" s="4" t="n">
        <v>2.817531</v>
      </c>
      <c r="F39" s="4" t="n">
        <f aca="false">3.055-E39</f>
        <v>0.237469</v>
      </c>
    </row>
    <row r="40" customFormat="false" ht="13.5" hidden="false" customHeight="false" outlineLevel="0" collapsed="false">
      <c r="A40" s="2" t="n">
        <v>35848</v>
      </c>
      <c r="B40" s="3" t="n">
        <v>0.850416666666667</v>
      </c>
      <c r="C40" s="0" t="n">
        <v>1220</v>
      </c>
      <c r="D40" s="0" t="n">
        <f aca="false">C40-20</f>
        <v>1200</v>
      </c>
      <c r="E40" s="4" t="n">
        <v>2.843023</v>
      </c>
      <c r="F40" s="4" t="n">
        <f aca="false">3.055-E40</f>
        <v>0.211977</v>
      </c>
    </row>
    <row r="41" customFormat="false" ht="13.5" hidden="false" customHeight="false" outlineLevel="0" collapsed="false">
      <c r="A41" s="2" t="n">
        <v>35848</v>
      </c>
      <c r="B41" s="3" t="n">
        <v>0.851122685185185</v>
      </c>
      <c r="C41" s="0" t="n">
        <v>1280</v>
      </c>
      <c r="D41" s="0" t="n">
        <f aca="false">C41-20</f>
        <v>1260</v>
      </c>
      <c r="E41" s="4" t="n">
        <v>2.865832</v>
      </c>
      <c r="F41" s="4" t="n">
        <f aca="false">3.055-E41</f>
        <v>0.189168</v>
      </c>
    </row>
    <row r="42" customFormat="false" ht="13.5" hidden="false" customHeight="false" outlineLevel="0" collapsed="false">
      <c r="A42" s="2" t="n">
        <v>35848</v>
      </c>
      <c r="B42" s="3" t="n">
        <v>0.851805555555556</v>
      </c>
      <c r="C42" s="0" t="n">
        <v>1340</v>
      </c>
      <c r="D42" s="0" t="n">
        <f aca="false">C42-20</f>
        <v>1320</v>
      </c>
      <c r="E42" s="4" t="n">
        <v>2.885957</v>
      </c>
      <c r="F42" s="4" t="n">
        <f aca="false">3.055-E42</f>
        <v>0.169043</v>
      </c>
    </row>
    <row r="43" customFormat="false" ht="13.5" hidden="false" customHeight="false" outlineLevel="0" collapsed="false">
      <c r="A43" s="2" t="n">
        <v>35848</v>
      </c>
      <c r="B43" s="3" t="n">
        <v>0.8525</v>
      </c>
      <c r="C43" s="0" t="n">
        <v>1400</v>
      </c>
      <c r="D43" s="0" t="n">
        <f aca="false">C43-20</f>
        <v>1380</v>
      </c>
      <c r="E43" s="4" t="n">
        <v>2.906082</v>
      </c>
      <c r="F43" s="4" t="n">
        <f aca="false">3.055-E43</f>
        <v>0.148918</v>
      </c>
    </row>
    <row r="44" customFormat="false" ht="13.5" hidden="false" customHeight="false" outlineLevel="0" collapsed="false">
      <c r="A44" s="2" t="n">
        <v>35848</v>
      </c>
      <c r="B44" s="3" t="n">
        <v>0.853194444444445</v>
      </c>
      <c r="C44" s="0" t="n">
        <v>1460</v>
      </c>
      <c r="D44" s="0" t="n">
        <f aca="false">C44-20</f>
        <v>1440</v>
      </c>
      <c r="E44" s="4" t="n">
        <v>2.924866</v>
      </c>
      <c r="F44" s="4" t="n">
        <f aca="false">3.055-E44</f>
        <v>0.130134</v>
      </c>
    </row>
    <row r="45" customFormat="false" ht="13.5" hidden="false" customHeight="false" outlineLevel="0" collapsed="false">
      <c r="A45" s="2" t="n">
        <v>35848</v>
      </c>
      <c r="B45" s="3" t="n">
        <v>0.853888888888889</v>
      </c>
      <c r="C45" s="0" t="n">
        <v>1520</v>
      </c>
      <c r="D45" s="0" t="n">
        <f aca="false">C45-20</f>
        <v>1500</v>
      </c>
      <c r="E45" s="4" t="n">
        <v>2.940966</v>
      </c>
      <c r="F45" s="4" t="n">
        <f aca="false">3.055-E45</f>
        <v>0.114034</v>
      </c>
    </row>
    <row r="46" customFormat="false" ht="13.5" hidden="false" customHeight="false" outlineLevel="0" collapsed="false">
      <c r="A46" s="2" t="n">
        <v>35848</v>
      </c>
      <c r="B46" s="3" t="n">
        <v>0.854351851851852</v>
      </c>
      <c r="C46" s="0" t="n">
        <v>1560</v>
      </c>
      <c r="D46" s="0" t="n">
        <f aca="false">C46-20</f>
        <v>1540</v>
      </c>
      <c r="E46" s="4" t="n">
        <v>2.953041</v>
      </c>
      <c r="F46" s="4" t="n">
        <f aca="false">3.055-E46</f>
        <v>0.101959</v>
      </c>
    </row>
    <row r="47" customFormat="false" ht="13.5" hidden="false" customHeight="false" outlineLevel="0" collapsed="false">
      <c r="A47" s="2" t="n">
        <v>35848</v>
      </c>
      <c r="B47" s="3" t="n">
        <v>0.855046296296296</v>
      </c>
      <c r="C47" s="0" t="n">
        <v>1620</v>
      </c>
      <c r="D47" s="0" t="n">
        <f aca="false">C47-20</f>
        <v>1600</v>
      </c>
      <c r="E47" s="4" t="n">
        <v>2.9678</v>
      </c>
      <c r="F47" s="4" t="n">
        <f aca="false">3.055-E47</f>
        <v>0.0872000000000002</v>
      </c>
    </row>
    <row r="48" customFormat="false" ht="13.5" hidden="false" customHeight="false" outlineLevel="0" collapsed="false">
      <c r="A48" s="2" t="n">
        <v>35848</v>
      </c>
      <c r="B48" s="3" t="n">
        <v>0.855752314814815</v>
      </c>
      <c r="C48" s="0" t="n">
        <v>1680</v>
      </c>
      <c r="D48" s="0" t="n">
        <f aca="false">C48-20</f>
        <v>1660</v>
      </c>
      <c r="E48" s="4" t="n">
        <v>2.981216</v>
      </c>
      <c r="F48" s="4" t="n">
        <f aca="false">3.055-E48</f>
        <v>0.0737840000000003</v>
      </c>
    </row>
    <row r="49" customFormat="false" ht="13.5" hidden="false" customHeight="false" outlineLevel="0" collapsed="false">
      <c r="A49" s="2" t="n">
        <v>35848</v>
      </c>
      <c r="B49" s="3" t="n">
        <v>0.856435185185185</v>
      </c>
      <c r="C49" s="0" t="n">
        <v>1740</v>
      </c>
      <c r="D49" s="0" t="n">
        <f aca="false">C49-20</f>
        <v>1720</v>
      </c>
      <c r="E49" s="4" t="n">
        <v>2.99195</v>
      </c>
      <c r="F49" s="4" t="n">
        <f aca="false">3.055-E49</f>
        <v>0.0630500000000001</v>
      </c>
    </row>
    <row r="50" customFormat="false" ht="13.5" hidden="false" customHeight="false" outlineLevel="0" collapsed="false">
      <c r="A50" s="2" t="n">
        <v>35848</v>
      </c>
      <c r="B50" s="3" t="n">
        <v>0.85712962962963</v>
      </c>
      <c r="C50" s="0" t="n">
        <v>1800</v>
      </c>
      <c r="D50" s="0" t="n">
        <f aca="false">C50-20</f>
        <v>1780</v>
      </c>
      <c r="E50" s="4" t="n">
        <v>3.004025</v>
      </c>
      <c r="F50" s="4" t="n">
        <f aca="false">3.055-E50</f>
        <v>0.0509750000000002</v>
      </c>
    </row>
    <row r="51" customFormat="false" ht="13.5" hidden="false" customHeight="false" outlineLevel="0" collapsed="false">
      <c r="A51" s="2" t="n">
        <v>35848</v>
      </c>
      <c r="B51" s="3" t="n">
        <v>0.858287037037037</v>
      </c>
      <c r="C51" s="0" t="n">
        <v>1900</v>
      </c>
      <c r="D51" s="0" t="n">
        <f aca="false">C51-20</f>
        <v>1880</v>
      </c>
      <c r="E51" s="4" t="n">
        <v>3.018784</v>
      </c>
      <c r="F51" s="4" t="n">
        <f aca="false">3.055-E51</f>
        <v>0.036216</v>
      </c>
    </row>
    <row r="52" customFormat="false" ht="13.5" hidden="false" customHeight="false" outlineLevel="0" collapsed="false">
      <c r="A52" s="2" t="n">
        <v>35848</v>
      </c>
      <c r="B52" s="3" t="n">
        <v>0.859444444444444</v>
      </c>
      <c r="C52" s="0" t="n">
        <v>2000</v>
      </c>
      <c r="D52" s="0" t="n">
        <f aca="false">C52-20</f>
        <v>1980</v>
      </c>
      <c r="E52" s="4" t="n">
        <v>3.030859</v>
      </c>
      <c r="F52" s="4" t="n">
        <f aca="false">3.055-E52</f>
        <v>0.024141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8" t="s">
        <v>1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customFormat="false" ht="15.75" hidden="false" customHeight="true" outlineLevel="0" collapsed="false"/>
    <row r="4" customFormat="false" ht="22.5" hidden="false" customHeight="true" outlineLevel="0" collapsed="false">
      <c r="A4" s="10" t="s">
        <v>11</v>
      </c>
      <c r="B4" s="10"/>
      <c r="C4" s="10"/>
      <c r="D4" s="10" t="s">
        <v>12</v>
      </c>
      <c r="E4" s="10"/>
      <c r="F4" s="10"/>
      <c r="G4" s="10" t="s">
        <v>13</v>
      </c>
      <c r="H4" s="10"/>
      <c r="I4" s="10"/>
      <c r="J4" s="10" t="s">
        <v>14</v>
      </c>
      <c r="K4" s="10"/>
      <c r="L4" s="10"/>
    </row>
    <row r="5" customFormat="false" ht="22.5" hidden="false" customHeight="true" outlineLevel="0" collapsed="false">
      <c r="A5" s="10" t="s">
        <v>15</v>
      </c>
      <c r="B5" s="10"/>
      <c r="C5" s="10"/>
      <c r="D5" s="10" t="s">
        <v>16</v>
      </c>
      <c r="E5" s="10"/>
      <c r="F5" s="10"/>
      <c r="G5" s="10" t="s">
        <v>17</v>
      </c>
      <c r="H5" s="10"/>
      <c r="I5" s="10"/>
      <c r="J5" s="11" t="n">
        <v>35848</v>
      </c>
      <c r="K5" s="11"/>
      <c r="L5" s="11"/>
    </row>
    <row r="6" customFormat="false" ht="22.5" hidden="false" customHeight="true" outlineLevel="0" collapsed="false">
      <c r="A6" s="12" t="s">
        <v>18</v>
      </c>
      <c r="B6" s="12"/>
      <c r="C6" s="12"/>
      <c r="D6" s="10" t="n">
        <v>37.95</v>
      </c>
      <c r="E6" s="10"/>
      <c r="F6" s="10"/>
      <c r="G6" s="13" t="s">
        <v>19</v>
      </c>
      <c r="H6" s="13"/>
      <c r="I6" s="13"/>
      <c r="J6" s="14" t="n">
        <v>68.5</v>
      </c>
      <c r="K6" s="14"/>
      <c r="L6" s="14"/>
    </row>
    <row r="7" customFormat="false" ht="22.5" hidden="false" customHeight="true" outlineLevel="0" collapsed="false">
      <c r="A7" s="12" t="s">
        <v>20</v>
      </c>
      <c r="B7" s="12"/>
      <c r="C7" s="12"/>
      <c r="D7" s="10" t="s">
        <v>4</v>
      </c>
      <c r="E7" s="10"/>
      <c r="F7" s="10"/>
      <c r="G7" s="12" t="s">
        <v>21</v>
      </c>
      <c r="H7" s="12"/>
      <c r="I7" s="12"/>
      <c r="J7" s="10" t="n">
        <v>3.055</v>
      </c>
      <c r="K7" s="10"/>
      <c r="L7" s="10"/>
    </row>
    <row r="8" customFormat="false" ht="22.5" hidden="false" customHeight="true" outlineLevel="0" collapsed="false">
      <c r="A8" s="12" t="s">
        <v>22</v>
      </c>
      <c r="B8" s="12"/>
      <c r="C8" s="12"/>
      <c r="D8" s="10" t="n">
        <v>5</v>
      </c>
      <c r="E8" s="10"/>
      <c r="F8" s="10"/>
      <c r="G8" s="12" t="s">
        <v>23</v>
      </c>
      <c r="H8" s="12"/>
      <c r="I8" s="12"/>
      <c r="J8" s="10" t="n">
        <v>650</v>
      </c>
      <c r="K8" s="10"/>
      <c r="L8" s="10"/>
    </row>
    <row r="9" customFormat="false" ht="22.5" hidden="false" customHeight="true" outlineLevel="0" collapsed="false">
      <c r="A9" s="12" t="s">
        <v>24</v>
      </c>
      <c r="B9" s="12"/>
      <c r="C9" s="12"/>
      <c r="D9" s="14" t="n">
        <v>1.5</v>
      </c>
      <c r="E9" s="14"/>
      <c r="F9" s="14"/>
      <c r="G9" s="12" t="s">
        <v>25</v>
      </c>
      <c r="H9" s="12"/>
      <c r="I9" s="12"/>
      <c r="J9" s="15"/>
      <c r="K9" s="15"/>
      <c r="L9" s="15"/>
    </row>
    <row r="10" customFormat="false" ht="22.5" hidden="false" customHeight="true" outlineLevel="0" collapsed="false">
      <c r="A10" s="10" t="s">
        <v>26</v>
      </c>
      <c r="B10" s="10"/>
      <c r="C10" s="10"/>
      <c r="D10" s="16"/>
      <c r="E10" s="16"/>
      <c r="F10" s="16"/>
      <c r="G10" s="12" t="s">
        <v>27</v>
      </c>
      <c r="H10" s="12"/>
      <c r="I10" s="12"/>
      <c r="J10" s="10"/>
      <c r="K10" s="10"/>
      <c r="L10" s="10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８　Ｎｏ．１０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0" activeCellId="0" sqref="C4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8" t="s">
        <v>1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customFormat="false" ht="15.75" hidden="false" customHeight="true" outlineLevel="0" collapsed="false"/>
    <row r="4" customFormat="false" ht="22.5" hidden="false" customHeight="true" outlineLevel="0" collapsed="false">
      <c r="A4" s="10" t="s">
        <v>11</v>
      </c>
      <c r="B4" s="10"/>
      <c r="C4" s="10"/>
      <c r="D4" s="10" t="s">
        <v>12</v>
      </c>
      <c r="E4" s="10"/>
      <c r="F4" s="10"/>
      <c r="G4" s="10" t="s">
        <v>13</v>
      </c>
      <c r="H4" s="10"/>
      <c r="I4" s="10"/>
      <c r="J4" s="10" t="s">
        <v>14</v>
      </c>
      <c r="K4" s="10"/>
      <c r="L4" s="10"/>
    </row>
    <row r="5" customFormat="false" ht="22.5" hidden="false" customHeight="true" outlineLevel="0" collapsed="false">
      <c r="A5" s="10" t="s">
        <v>15</v>
      </c>
      <c r="B5" s="10"/>
      <c r="C5" s="10"/>
      <c r="D5" s="10" t="s">
        <v>16</v>
      </c>
      <c r="E5" s="10"/>
      <c r="F5" s="10"/>
      <c r="G5" s="10" t="s">
        <v>17</v>
      </c>
      <c r="H5" s="10"/>
      <c r="I5" s="10"/>
      <c r="J5" s="11" t="n">
        <v>35848</v>
      </c>
      <c r="K5" s="11"/>
      <c r="L5" s="11"/>
    </row>
    <row r="6" customFormat="false" ht="22.5" hidden="false" customHeight="true" outlineLevel="0" collapsed="false">
      <c r="A6" s="12" t="s">
        <v>18</v>
      </c>
      <c r="B6" s="12"/>
      <c r="C6" s="12"/>
      <c r="D6" s="10" t="n">
        <v>37.95</v>
      </c>
      <c r="E6" s="10"/>
      <c r="F6" s="10"/>
      <c r="G6" s="13" t="s">
        <v>19</v>
      </c>
      <c r="H6" s="13"/>
      <c r="I6" s="13"/>
      <c r="J6" s="14" t="n">
        <v>68.5</v>
      </c>
      <c r="K6" s="14"/>
      <c r="L6" s="14"/>
    </row>
    <row r="7" customFormat="false" ht="22.5" hidden="false" customHeight="true" outlineLevel="0" collapsed="false">
      <c r="A7" s="12" t="s">
        <v>20</v>
      </c>
      <c r="B7" s="12"/>
      <c r="C7" s="12"/>
      <c r="D7" s="10" t="s">
        <v>4</v>
      </c>
      <c r="E7" s="10"/>
      <c r="F7" s="10"/>
      <c r="G7" s="12" t="s">
        <v>21</v>
      </c>
      <c r="H7" s="12"/>
      <c r="I7" s="12"/>
      <c r="J7" s="10" t="n">
        <v>3.055</v>
      </c>
      <c r="K7" s="10"/>
      <c r="L7" s="10"/>
    </row>
    <row r="8" customFormat="false" ht="22.5" hidden="false" customHeight="true" outlineLevel="0" collapsed="false">
      <c r="A8" s="12" t="s">
        <v>22</v>
      </c>
      <c r="B8" s="12"/>
      <c r="C8" s="12"/>
      <c r="D8" s="10" t="n">
        <v>5</v>
      </c>
      <c r="E8" s="10"/>
      <c r="F8" s="10"/>
      <c r="G8" s="12" t="s">
        <v>23</v>
      </c>
      <c r="H8" s="12"/>
      <c r="I8" s="12"/>
      <c r="J8" s="10" t="n">
        <v>650</v>
      </c>
      <c r="K8" s="10"/>
      <c r="L8" s="10"/>
    </row>
    <row r="9" customFormat="false" ht="22.5" hidden="false" customHeight="true" outlineLevel="0" collapsed="false">
      <c r="A9" s="12" t="s">
        <v>24</v>
      </c>
      <c r="B9" s="12"/>
      <c r="C9" s="12"/>
      <c r="D9" s="14" t="n">
        <v>1.5</v>
      </c>
      <c r="E9" s="14"/>
      <c r="F9" s="14"/>
      <c r="G9" s="12" t="s">
        <v>25</v>
      </c>
      <c r="H9" s="12"/>
      <c r="I9" s="12"/>
      <c r="J9" s="15"/>
      <c r="K9" s="15"/>
      <c r="L9" s="15"/>
    </row>
    <row r="10" customFormat="false" ht="22.5" hidden="false" customHeight="true" outlineLevel="0" collapsed="false">
      <c r="A10" s="10" t="s">
        <v>26</v>
      </c>
      <c r="B10" s="10"/>
      <c r="C10" s="10"/>
      <c r="D10" s="16"/>
      <c r="E10" s="16"/>
      <c r="F10" s="16"/>
      <c r="G10" s="12" t="s">
        <v>27</v>
      </c>
      <c r="H10" s="12"/>
      <c r="I10" s="12"/>
      <c r="J10" s="10"/>
      <c r="K10" s="10"/>
      <c r="L10" s="10"/>
    </row>
    <row r="11" customFormat="false" ht="15.75" hidden="false" customHeight="true" outlineLevel="0" collapsed="false"/>
    <row r="50" customFormat="false" ht="20.25" hidden="false" customHeight="false" outlineLevel="0" collapsed="false">
      <c r="A50" s="17" t="s">
        <v>28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</row>
  </sheetData>
  <mergeCells count="30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50:L5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８　Ｎｏ．１０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2T02:26:15Z</dcterms:created>
  <dc:creator>Ｋ．Ｉ</dc:creator>
  <dc:description/>
  <dc:language>en-US</dc:language>
  <cp:lastModifiedBy>松波伸次朗</cp:lastModifiedBy>
  <cp:lastPrinted>1998-07-06T00:22:05Z</cp:lastPrinted>
  <cp:revision>0</cp:revision>
  <dc:subject/>
  <dc:title/>
</cp:coreProperties>
</file>