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グラフ" sheetId="1" state="visible" r:id="rId2"/>
    <sheet name="対数グラフ" sheetId="2" state="visible" r:id="rId3"/>
    <sheet name="データシート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経過時間</t>
  </si>
  <si>
    <t xml:space="preserve">差圧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８０２２６Ｋ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３４．５０～８４１．００</t>
  </si>
  <si>
    <t xml:space="preserve">試 験 方 法</t>
  </si>
  <si>
    <t xml:space="preserve">通常法回復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8　No.15(834.5～841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14052629539"/>
          <c:y val="0.138678144149402"/>
          <c:w val="0.887609967833198"/>
          <c:h val="0.81142398599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8</c:f>
              <c:numCache>
                <c:formatCode>General</c:formatCode>
                <c:ptCount val="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94</c:v>
                </c:pt>
                <c:pt idx="50">
                  <c:v>1994</c:v>
                </c:pt>
                <c:pt idx="51">
                  <c:v>2094</c:v>
                </c:pt>
                <c:pt idx="52">
                  <c:v>2194</c:v>
                </c:pt>
                <c:pt idx="53">
                  <c:v>2294</c:v>
                </c:pt>
                <c:pt idx="54">
                  <c:v>2394</c:v>
                </c:pt>
                <c:pt idx="55">
                  <c:v>2494</c:v>
                </c:pt>
                <c:pt idx="56">
                  <c:v>2594</c:v>
                </c:pt>
                <c:pt idx="57">
                  <c:v>2694</c:v>
                </c:pt>
                <c:pt idx="58">
                  <c:v>2794</c:v>
                </c:pt>
                <c:pt idx="59">
                  <c:v>3294</c:v>
                </c:pt>
                <c:pt idx="60">
                  <c:v>3794</c:v>
                </c:pt>
                <c:pt idx="61">
                  <c:v>4294</c:v>
                </c:pt>
                <c:pt idx="62">
                  <c:v>4794</c:v>
                </c:pt>
                <c:pt idx="63">
                  <c:v>5794</c:v>
                </c:pt>
                <c:pt idx="64">
                  <c:v>6794</c:v>
                </c:pt>
                <c:pt idx="65">
                  <c:v>7794</c:v>
                </c:pt>
              </c:numCache>
            </c:numRef>
          </c:xVal>
          <c:yVal>
            <c:numRef>
              <c:f>データシート!$E$3:$E$68</c:f>
              <c:numCache>
                <c:formatCode>General</c:formatCode>
                <c:ptCount val="66"/>
                <c:pt idx="0">
                  <c:v>2.06619</c:v>
                </c:pt>
                <c:pt idx="1">
                  <c:v>2.068873</c:v>
                </c:pt>
                <c:pt idx="2">
                  <c:v>2.068873</c:v>
                </c:pt>
                <c:pt idx="3">
                  <c:v>2.068873</c:v>
                </c:pt>
                <c:pt idx="4">
                  <c:v>2.070215</c:v>
                </c:pt>
                <c:pt idx="5">
                  <c:v>2.070215</c:v>
                </c:pt>
                <c:pt idx="6">
                  <c:v>2.07424</c:v>
                </c:pt>
                <c:pt idx="7">
                  <c:v>2.078265</c:v>
                </c:pt>
                <c:pt idx="8">
                  <c:v>2.080948</c:v>
                </c:pt>
                <c:pt idx="9">
                  <c:v>2.084973</c:v>
                </c:pt>
                <c:pt idx="10">
                  <c:v>2.087656</c:v>
                </c:pt>
                <c:pt idx="11">
                  <c:v>2.09839</c:v>
                </c:pt>
                <c:pt idx="12">
                  <c:v>2.107782</c:v>
                </c:pt>
                <c:pt idx="13">
                  <c:v>2.117173</c:v>
                </c:pt>
                <c:pt idx="14">
                  <c:v>2.126565</c:v>
                </c:pt>
                <c:pt idx="15">
                  <c:v>2.135957</c:v>
                </c:pt>
                <c:pt idx="16">
                  <c:v>2.145349</c:v>
                </c:pt>
                <c:pt idx="17">
                  <c:v>2.154741</c:v>
                </c:pt>
                <c:pt idx="18">
                  <c:v>2.164132</c:v>
                </c:pt>
                <c:pt idx="19">
                  <c:v>2.172183</c:v>
                </c:pt>
                <c:pt idx="20">
                  <c:v>2.181574</c:v>
                </c:pt>
                <c:pt idx="21">
                  <c:v>2.190966</c:v>
                </c:pt>
                <c:pt idx="22">
                  <c:v>2.199016</c:v>
                </c:pt>
                <c:pt idx="23">
                  <c:v>2.207066</c:v>
                </c:pt>
                <c:pt idx="24">
                  <c:v>2.215116</c:v>
                </c:pt>
                <c:pt idx="25">
                  <c:v>2.224508</c:v>
                </c:pt>
                <c:pt idx="26">
                  <c:v>2.232558</c:v>
                </c:pt>
                <c:pt idx="27">
                  <c:v>2.240608</c:v>
                </c:pt>
                <c:pt idx="28">
                  <c:v>2.248658</c:v>
                </c:pt>
                <c:pt idx="29">
                  <c:v>2.264759</c:v>
                </c:pt>
                <c:pt idx="30">
                  <c:v>2.280859</c:v>
                </c:pt>
                <c:pt idx="31">
                  <c:v>2.295617</c:v>
                </c:pt>
                <c:pt idx="32">
                  <c:v>2.310376</c:v>
                </c:pt>
                <c:pt idx="33">
                  <c:v>2.326476</c:v>
                </c:pt>
                <c:pt idx="34">
                  <c:v>2.339893</c:v>
                </c:pt>
                <c:pt idx="35">
                  <c:v>2.354651</c:v>
                </c:pt>
                <c:pt idx="36">
                  <c:v>2.36941</c:v>
                </c:pt>
                <c:pt idx="37">
                  <c:v>2.382827</c:v>
                </c:pt>
                <c:pt idx="38">
                  <c:v>2.396243</c:v>
                </c:pt>
                <c:pt idx="39">
                  <c:v>2.40966</c:v>
                </c:pt>
                <c:pt idx="40">
                  <c:v>2.421735</c:v>
                </c:pt>
                <c:pt idx="41">
                  <c:v>2.435152</c:v>
                </c:pt>
                <c:pt idx="42">
                  <c:v>2.447227</c:v>
                </c:pt>
                <c:pt idx="43">
                  <c:v>2.459302</c:v>
                </c:pt>
                <c:pt idx="44">
                  <c:v>2.471377</c:v>
                </c:pt>
                <c:pt idx="45">
                  <c:v>2.483453</c:v>
                </c:pt>
                <c:pt idx="46">
                  <c:v>2.494186</c:v>
                </c:pt>
                <c:pt idx="47">
                  <c:v>2.506261</c:v>
                </c:pt>
                <c:pt idx="48">
                  <c:v>2.516995</c:v>
                </c:pt>
                <c:pt idx="49">
                  <c:v>2.534436</c:v>
                </c:pt>
                <c:pt idx="50">
                  <c:v>2.551878</c:v>
                </c:pt>
                <c:pt idx="51">
                  <c:v>2.567979</c:v>
                </c:pt>
                <c:pt idx="52">
                  <c:v>2.584079</c:v>
                </c:pt>
                <c:pt idx="53">
                  <c:v>2.600179</c:v>
                </c:pt>
                <c:pt idx="54">
                  <c:v>2.614937</c:v>
                </c:pt>
                <c:pt idx="55">
                  <c:v>2.629696</c:v>
                </c:pt>
                <c:pt idx="56">
                  <c:v>2.644454</c:v>
                </c:pt>
                <c:pt idx="57">
                  <c:v>2.657871</c:v>
                </c:pt>
                <c:pt idx="58">
                  <c:v>2.671288</c:v>
                </c:pt>
                <c:pt idx="59">
                  <c:v>2.731664</c:v>
                </c:pt>
                <c:pt idx="60">
                  <c:v>2.782648</c:v>
                </c:pt>
                <c:pt idx="61">
                  <c:v>2.82424</c:v>
                </c:pt>
                <c:pt idx="62">
                  <c:v>2.859123</c:v>
                </c:pt>
                <c:pt idx="63">
                  <c:v>2.910107</c:v>
                </c:pt>
                <c:pt idx="64">
                  <c:v>2.942308</c:v>
                </c:pt>
                <c:pt idx="65">
                  <c:v>2.962433</c:v>
                </c:pt>
              </c:numCache>
            </c:numRef>
          </c:yVal>
          <c:smooth val="0"/>
        </c:ser>
        <c:axId val="47239622"/>
        <c:axId val="69225004"/>
      </c:scatterChart>
      <c:valAx>
        <c:axId val="47239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25004"/>
        <c:crossesAt val="0"/>
        <c:crossBetween val="midCat"/>
      </c:valAx>
      <c:valAx>
        <c:axId val="69225004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1391311087858"/>
              <c:y val="0.21987160782025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3962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5303259310933"/>
          <c:y val="0.723810913335279"/>
          <c:w val="0.138084718831144"/>
          <c:h val="0.05405602567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8　No.15(834.5～841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30170987313844"/>
          <c:w val="0.656507881063616"/>
          <c:h val="0.816947049089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8</c:f>
              <c:numCache>
                <c:formatCode>General</c:formatCode>
                <c:ptCount val="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94</c:v>
                </c:pt>
                <c:pt idx="50">
                  <c:v>1994</c:v>
                </c:pt>
                <c:pt idx="51">
                  <c:v>2094</c:v>
                </c:pt>
                <c:pt idx="52">
                  <c:v>2194</c:v>
                </c:pt>
                <c:pt idx="53">
                  <c:v>2294</c:v>
                </c:pt>
                <c:pt idx="54">
                  <c:v>2394</c:v>
                </c:pt>
                <c:pt idx="55">
                  <c:v>2494</c:v>
                </c:pt>
                <c:pt idx="56">
                  <c:v>2594</c:v>
                </c:pt>
                <c:pt idx="57">
                  <c:v>2694</c:v>
                </c:pt>
                <c:pt idx="58">
                  <c:v>2794</c:v>
                </c:pt>
                <c:pt idx="59">
                  <c:v>3294</c:v>
                </c:pt>
                <c:pt idx="60">
                  <c:v>3794</c:v>
                </c:pt>
                <c:pt idx="61">
                  <c:v>4294</c:v>
                </c:pt>
                <c:pt idx="62">
                  <c:v>4794</c:v>
                </c:pt>
                <c:pt idx="63">
                  <c:v>5794</c:v>
                </c:pt>
                <c:pt idx="64">
                  <c:v>6794</c:v>
                </c:pt>
                <c:pt idx="65">
                  <c:v>7794</c:v>
                </c:pt>
              </c:numCache>
            </c:numRef>
          </c:xVal>
          <c:yVal>
            <c:numRef>
              <c:f>データシート!$F$3:$F$68</c:f>
              <c:numCache>
                <c:formatCode>General</c:formatCode>
                <c:ptCount val="66"/>
                <c:pt idx="0">
                  <c:v>0.91881</c:v>
                </c:pt>
                <c:pt idx="1">
                  <c:v>0.916127</c:v>
                </c:pt>
                <c:pt idx="2">
                  <c:v>0.916127</c:v>
                </c:pt>
                <c:pt idx="3">
                  <c:v>0.916127</c:v>
                </c:pt>
                <c:pt idx="4">
                  <c:v>0.914785</c:v>
                </c:pt>
                <c:pt idx="5">
                  <c:v>0.914785</c:v>
                </c:pt>
                <c:pt idx="6">
                  <c:v>0.91076</c:v>
                </c:pt>
                <c:pt idx="7">
                  <c:v>0.906735</c:v>
                </c:pt>
                <c:pt idx="8">
                  <c:v>0.904052</c:v>
                </c:pt>
                <c:pt idx="9">
                  <c:v>0.900027</c:v>
                </c:pt>
                <c:pt idx="10">
                  <c:v>0.897344</c:v>
                </c:pt>
                <c:pt idx="11">
                  <c:v>0.88661</c:v>
                </c:pt>
                <c:pt idx="12">
                  <c:v>0.877218</c:v>
                </c:pt>
                <c:pt idx="13">
                  <c:v>0.867827</c:v>
                </c:pt>
                <c:pt idx="14">
                  <c:v>0.858435</c:v>
                </c:pt>
                <c:pt idx="15">
                  <c:v>0.849043</c:v>
                </c:pt>
                <c:pt idx="16">
                  <c:v>0.839651</c:v>
                </c:pt>
                <c:pt idx="17">
                  <c:v>0.830259</c:v>
                </c:pt>
                <c:pt idx="18">
                  <c:v>0.820868</c:v>
                </c:pt>
                <c:pt idx="19">
                  <c:v>0.812817</c:v>
                </c:pt>
                <c:pt idx="20">
                  <c:v>0.803426</c:v>
                </c:pt>
                <c:pt idx="21">
                  <c:v>0.794034</c:v>
                </c:pt>
                <c:pt idx="22">
                  <c:v>0.785984</c:v>
                </c:pt>
                <c:pt idx="23">
                  <c:v>0.777934</c:v>
                </c:pt>
                <c:pt idx="24">
                  <c:v>0.769884</c:v>
                </c:pt>
                <c:pt idx="25">
                  <c:v>0.760492</c:v>
                </c:pt>
                <c:pt idx="26">
                  <c:v>0.752442</c:v>
                </c:pt>
                <c:pt idx="27">
                  <c:v>0.744392</c:v>
                </c:pt>
                <c:pt idx="28">
                  <c:v>0.736342</c:v>
                </c:pt>
                <c:pt idx="29">
                  <c:v>0.720241</c:v>
                </c:pt>
                <c:pt idx="30">
                  <c:v>0.704141</c:v>
                </c:pt>
                <c:pt idx="31">
                  <c:v>0.689383</c:v>
                </c:pt>
                <c:pt idx="32">
                  <c:v>0.674624</c:v>
                </c:pt>
                <c:pt idx="33">
                  <c:v>0.658524</c:v>
                </c:pt>
                <c:pt idx="34">
                  <c:v>0.645107</c:v>
                </c:pt>
                <c:pt idx="35">
                  <c:v>0.630349</c:v>
                </c:pt>
                <c:pt idx="36">
                  <c:v>0.61559</c:v>
                </c:pt>
                <c:pt idx="37">
                  <c:v>0.602173</c:v>
                </c:pt>
                <c:pt idx="38">
                  <c:v>0.588757</c:v>
                </c:pt>
                <c:pt idx="39">
                  <c:v>0.57534</c:v>
                </c:pt>
                <c:pt idx="40">
                  <c:v>0.563265</c:v>
                </c:pt>
                <c:pt idx="41">
                  <c:v>0.549848</c:v>
                </c:pt>
                <c:pt idx="42">
                  <c:v>0.537773</c:v>
                </c:pt>
                <c:pt idx="43">
                  <c:v>0.525698</c:v>
                </c:pt>
                <c:pt idx="44">
                  <c:v>0.513623</c:v>
                </c:pt>
                <c:pt idx="45">
                  <c:v>0.501547</c:v>
                </c:pt>
                <c:pt idx="46">
                  <c:v>0.490814</c:v>
                </c:pt>
                <c:pt idx="47">
                  <c:v>0.478739</c:v>
                </c:pt>
                <c:pt idx="48">
                  <c:v>0.468005</c:v>
                </c:pt>
                <c:pt idx="49">
                  <c:v>0.450564</c:v>
                </c:pt>
                <c:pt idx="50">
                  <c:v>0.433122</c:v>
                </c:pt>
                <c:pt idx="51">
                  <c:v>0.417021</c:v>
                </c:pt>
                <c:pt idx="52">
                  <c:v>0.400921</c:v>
                </c:pt>
                <c:pt idx="53">
                  <c:v>0.384821</c:v>
                </c:pt>
                <c:pt idx="54">
                  <c:v>0.370063</c:v>
                </c:pt>
                <c:pt idx="55">
                  <c:v>0.355304</c:v>
                </c:pt>
                <c:pt idx="56">
                  <c:v>0.340546</c:v>
                </c:pt>
                <c:pt idx="57">
                  <c:v>0.327129</c:v>
                </c:pt>
                <c:pt idx="58">
                  <c:v>0.313712</c:v>
                </c:pt>
                <c:pt idx="59">
                  <c:v>0.253336</c:v>
                </c:pt>
                <c:pt idx="60">
                  <c:v>0.202352</c:v>
                </c:pt>
                <c:pt idx="61">
                  <c:v>0.16076</c:v>
                </c:pt>
                <c:pt idx="62">
                  <c:v>0.125877</c:v>
                </c:pt>
                <c:pt idx="63">
                  <c:v>0.0748929999999999</c:v>
                </c:pt>
                <c:pt idx="64">
                  <c:v>0.0426919999999997</c:v>
                </c:pt>
                <c:pt idx="65">
                  <c:v>0.022567</c:v>
                </c:pt>
              </c:numCache>
            </c:numRef>
          </c:yVal>
          <c:smooth val="0"/>
        </c:ser>
        <c:axId val="15323330"/>
        <c:axId val="23079241"/>
      </c:scatterChart>
      <c:valAx>
        <c:axId val="1532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79241"/>
        <c:crossesAt val="0.001"/>
        <c:crossBetween val="midCat"/>
      </c:valAx>
      <c:valAx>
        <c:axId val="23079241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layout>
            <c:manualLayout>
              <c:xMode val="edge"/>
              <c:yMode val="edge"/>
              <c:x val="0.0241453084748723"/>
              <c:y val="0.206081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23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2966849211989"/>
          <c:y val="0.920340866987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16972534593"/>
          <c:y val="0.0411263430900333"/>
          <c:w val="0.902888675222608"/>
          <c:h val="0.831913054217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8</c:f>
              <c:numCache>
                <c:formatCode>General</c:formatCode>
                <c:ptCount val="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94</c:v>
                </c:pt>
                <c:pt idx="50">
                  <c:v>1994</c:v>
                </c:pt>
                <c:pt idx="51">
                  <c:v>2094</c:v>
                </c:pt>
                <c:pt idx="52">
                  <c:v>2194</c:v>
                </c:pt>
                <c:pt idx="53">
                  <c:v>2294</c:v>
                </c:pt>
                <c:pt idx="54">
                  <c:v>2394</c:v>
                </c:pt>
                <c:pt idx="55">
                  <c:v>2494</c:v>
                </c:pt>
                <c:pt idx="56">
                  <c:v>2594</c:v>
                </c:pt>
                <c:pt idx="57">
                  <c:v>2694</c:v>
                </c:pt>
                <c:pt idx="58">
                  <c:v>2794</c:v>
                </c:pt>
                <c:pt idx="59">
                  <c:v>3294</c:v>
                </c:pt>
                <c:pt idx="60">
                  <c:v>3794</c:v>
                </c:pt>
                <c:pt idx="61">
                  <c:v>4294</c:v>
                </c:pt>
                <c:pt idx="62">
                  <c:v>4794</c:v>
                </c:pt>
                <c:pt idx="63">
                  <c:v>5794</c:v>
                </c:pt>
                <c:pt idx="64">
                  <c:v>6794</c:v>
                </c:pt>
                <c:pt idx="65">
                  <c:v>7794</c:v>
                </c:pt>
              </c:numCache>
            </c:numRef>
          </c:xVal>
          <c:yVal>
            <c:numRef>
              <c:f>データシート!$E$3:$E$68</c:f>
              <c:numCache>
                <c:formatCode>General</c:formatCode>
                <c:ptCount val="66"/>
                <c:pt idx="0">
                  <c:v>2.06619</c:v>
                </c:pt>
                <c:pt idx="1">
                  <c:v>2.068873</c:v>
                </c:pt>
                <c:pt idx="2">
                  <c:v>2.068873</c:v>
                </c:pt>
                <c:pt idx="3">
                  <c:v>2.068873</c:v>
                </c:pt>
                <c:pt idx="4">
                  <c:v>2.070215</c:v>
                </c:pt>
                <c:pt idx="5">
                  <c:v>2.070215</c:v>
                </c:pt>
                <c:pt idx="6">
                  <c:v>2.07424</c:v>
                </c:pt>
                <c:pt idx="7">
                  <c:v>2.078265</c:v>
                </c:pt>
                <c:pt idx="8">
                  <c:v>2.080948</c:v>
                </c:pt>
                <c:pt idx="9">
                  <c:v>2.084973</c:v>
                </c:pt>
                <c:pt idx="10">
                  <c:v>2.087656</c:v>
                </c:pt>
                <c:pt idx="11">
                  <c:v>2.09839</c:v>
                </c:pt>
                <c:pt idx="12">
                  <c:v>2.107782</c:v>
                </c:pt>
                <c:pt idx="13">
                  <c:v>2.117173</c:v>
                </c:pt>
                <c:pt idx="14">
                  <c:v>2.126565</c:v>
                </c:pt>
                <c:pt idx="15">
                  <c:v>2.135957</c:v>
                </c:pt>
                <c:pt idx="16">
                  <c:v>2.145349</c:v>
                </c:pt>
                <c:pt idx="17">
                  <c:v>2.154741</c:v>
                </c:pt>
                <c:pt idx="18">
                  <c:v>2.164132</c:v>
                </c:pt>
                <c:pt idx="19">
                  <c:v>2.172183</c:v>
                </c:pt>
                <c:pt idx="20">
                  <c:v>2.181574</c:v>
                </c:pt>
                <c:pt idx="21">
                  <c:v>2.190966</c:v>
                </c:pt>
                <c:pt idx="22">
                  <c:v>2.199016</c:v>
                </c:pt>
                <c:pt idx="23">
                  <c:v>2.207066</c:v>
                </c:pt>
                <c:pt idx="24">
                  <c:v>2.215116</c:v>
                </c:pt>
                <c:pt idx="25">
                  <c:v>2.224508</c:v>
                </c:pt>
                <c:pt idx="26">
                  <c:v>2.232558</c:v>
                </c:pt>
                <c:pt idx="27">
                  <c:v>2.240608</c:v>
                </c:pt>
                <c:pt idx="28">
                  <c:v>2.248658</c:v>
                </c:pt>
                <c:pt idx="29">
                  <c:v>2.264759</c:v>
                </c:pt>
                <c:pt idx="30">
                  <c:v>2.280859</c:v>
                </c:pt>
                <c:pt idx="31">
                  <c:v>2.295617</c:v>
                </c:pt>
                <c:pt idx="32">
                  <c:v>2.310376</c:v>
                </c:pt>
                <c:pt idx="33">
                  <c:v>2.326476</c:v>
                </c:pt>
                <c:pt idx="34">
                  <c:v>2.339893</c:v>
                </c:pt>
                <c:pt idx="35">
                  <c:v>2.354651</c:v>
                </c:pt>
                <c:pt idx="36">
                  <c:v>2.36941</c:v>
                </c:pt>
                <c:pt idx="37">
                  <c:v>2.382827</c:v>
                </c:pt>
                <c:pt idx="38">
                  <c:v>2.396243</c:v>
                </c:pt>
                <c:pt idx="39">
                  <c:v>2.40966</c:v>
                </c:pt>
                <c:pt idx="40">
                  <c:v>2.421735</c:v>
                </c:pt>
                <c:pt idx="41">
                  <c:v>2.435152</c:v>
                </c:pt>
                <c:pt idx="42">
                  <c:v>2.447227</c:v>
                </c:pt>
                <c:pt idx="43">
                  <c:v>2.459302</c:v>
                </c:pt>
                <c:pt idx="44">
                  <c:v>2.471377</c:v>
                </c:pt>
                <c:pt idx="45">
                  <c:v>2.483453</c:v>
                </c:pt>
                <c:pt idx="46">
                  <c:v>2.494186</c:v>
                </c:pt>
                <c:pt idx="47">
                  <c:v>2.506261</c:v>
                </c:pt>
                <c:pt idx="48">
                  <c:v>2.516995</c:v>
                </c:pt>
                <c:pt idx="49">
                  <c:v>2.534436</c:v>
                </c:pt>
                <c:pt idx="50">
                  <c:v>2.551878</c:v>
                </c:pt>
                <c:pt idx="51">
                  <c:v>2.567979</c:v>
                </c:pt>
                <c:pt idx="52">
                  <c:v>2.584079</c:v>
                </c:pt>
                <c:pt idx="53">
                  <c:v>2.600179</c:v>
                </c:pt>
                <c:pt idx="54">
                  <c:v>2.614937</c:v>
                </c:pt>
                <c:pt idx="55">
                  <c:v>2.629696</c:v>
                </c:pt>
                <c:pt idx="56">
                  <c:v>2.644454</c:v>
                </c:pt>
                <c:pt idx="57">
                  <c:v>2.657871</c:v>
                </c:pt>
                <c:pt idx="58">
                  <c:v>2.671288</c:v>
                </c:pt>
                <c:pt idx="59">
                  <c:v>2.731664</c:v>
                </c:pt>
                <c:pt idx="60">
                  <c:v>2.782648</c:v>
                </c:pt>
                <c:pt idx="61">
                  <c:v>2.82424</c:v>
                </c:pt>
                <c:pt idx="62">
                  <c:v>2.859123</c:v>
                </c:pt>
                <c:pt idx="63">
                  <c:v>2.910107</c:v>
                </c:pt>
                <c:pt idx="64">
                  <c:v>2.942308</c:v>
                </c:pt>
                <c:pt idx="65">
                  <c:v>2.962433</c:v>
                </c:pt>
              </c:numCache>
            </c:numRef>
          </c:yVal>
          <c:smooth val="0"/>
        </c:ser>
        <c:axId val="93759581"/>
        <c:axId val="2200462"/>
      </c:scatterChart>
      <c:valAx>
        <c:axId val="93759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0462"/>
        <c:crossesAt val="0"/>
        <c:crossBetween val="midCat"/>
      </c:valAx>
      <c:valAx>
        <c:axId val="2200462"/>
        <c:scaling>
          <c:orientation val="minMax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16094644872706"/>
              <c:y val="0.18383351858713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59581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433301283391"/>
          <c:y val="0.9109567611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26470465282"/>
          <c:y val="0.0384206244915838"/>
          <c:w val="0.914886501400443"/>
          <c:h val="0.818722232651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8</c:f>
              <c:numCache>
                <c:formatCode>General</c:formatCode>
                <c:ptCount val="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94</c:v>
                </c:pt>
                <c:pt idx="50">
                  <c:v>1994</c:v>
                </c:pt>
                <c:pt idx="51">
                  <c:v>2094</c:v>
                </c:pt>
                <c:pt idx="52">
                  <c:v>2194</c:v>
                </c:pt>
                <c:pt idx="53">
                  <c:v>2294</c:v>
                </c:pt>
                <c:pt idx="54">
                  <c:v>2394</c:v>
                </c:pt>
                <c:pt idx="55">
                  <c:v>2494</c:v>
                </c:pt>
                <c:pt idx="56">
                  <c:v>2594</c:v>
                </c:pt>
                <c:pt idx="57">
                  <c:v>2694</c:v>
                </c:pt>
                <c:pt idx="58">
                  <c:v>2794</c:v>
                </c:pt>
                <c:pt idx="59">
                  <c:v>3294</c:v>
                </c:pt>
                <c:pt idx="60">
                  <c:v>3794</c:v>
                </c:pt>
                <c:pt idx="61">
                  <c:v>4294</c:v>
                </c:pt>
                <c:pt idx="62">
                  <c:v>4794</c:v>
                </c:pt>
                <c:pt idx="63">
                  <c:v>5794</c:v>
                </c:pt>
                <c:pt idx="64">
                  <c:v>6794</c:v>
                </c:pt>
                <c:pt idx="65">
                  <c:v>7794</c:v>
                </c:pt>
              </c:numCache>
            </c:numRef>
          </c:xVal>
          <c:yVal>
            <c:numRef>
              <c:f>データシート!$F$3:$F$68</c:f>
              <c:numCache>
                <c:formatCode>General</c:formatCode>
                <c:ptCount val="66"/>
                <c:pt idx="0">
                  <c:v>0.91881</c:v>
                </c:pt>
                <c:pt idx="1">
                  <c:v>0.916127</c:v>
                </c:pt>
                <c:pt idx="2">
                  <c:v>0.916127</c:v>
                </c:pt>
                <c:pt idx="3">
                  <c:v>0.916127</c:v>
                </c:pt>
                <c:pt idx="4">
                  <c:v>0.914785</c:v>
                </c:pt>
                <c:pt idx="5">
                  <c:v>0.914785</c:v>
                </c:pt>
                <c:pt idx="6">
                  <c:v>0.91076</c:v>
                </c:pt>
                <c:pt idx="7">
                  <c:v>0.906735</c:v>
                </c:pt>
                <c:pt idx="8">
                  <c:v>0.904052</c:v>
                </c:pt>
                <c:pt idx="9">
                  <c:v>0.900027</c:v>
                </c:pt>
                <c:pt idx="10">
                  <c:v>0.897344</c:v>
                </c:pt>
                <c:pt idx="11">
                  <c:v>0.88661</c:v>
                </c:pt>
                <c:pt idx="12">
                  <c:v>0.877218</c:v>
                </c:pt>
                <c:pt idx="13">
                  <c:v>0.867827</c:v>
                </c:pt>
                <c:pt idx="14">
                  <c:v>0.858435</c:v>
                </c:pt>
                <c:pt idx="15">
                  <c:v>0.849043</c:v>
                </c:pt>
                <c:pt idx="16">
                  <c:v>0.839651</c:v>
                </c:pt>
                <c:pt idx="17">
                  <c:v>0.830259</c:v>
                </c:pt>
                <c:pt idx="18">
                  <c:v>0.820868</c:v>
                </c:pt>
                <c:pt idx="19">
                  <c:v>0.812817</c:v>
                </c:pt>
                <c:pt idx="20">
                  <c:v>0.803426</c:v>
                </c:pt>
                <c:pt idx="21">
                  <c:v>0.794034</c:v>
                </c:pt>
                <c:pt idx="22">
                  <c:v>0.785984</c:v>
                </c:pt>
                <c:pt idx="23">
                  <c:v>0.777934</c:v>
                </c:pt>
                <c:pt idx="24">
                  <c:v>0.769884</c:v>
                </c:pt>
                <c:pt idx="25">
                  <c:v>0.760492</c:v>
                </c:pt>
                <c:pt idx="26">
                  <c:v>0.752442</c:v>
                </c:pt>
                <c:pt idx="27">
                  <c:v>0.744392</c:v>
                </c:pt>
                <c:pt idx="28">
                  <c:v>0.736342</c:v>
                </c:pt>
                <c:pt idx="29">
                  <c:v>0.720241</c:v>
                </c:pt>
                <c:pt idx="30">
                  <c:v>0.704141</c:v>
                </c:pt>
                <c:pt idx="31">
                  <c:v>0.689383</c:v>
                </c:pt>
                <c:pt idx="32">
                  <c:v>0.674624</c:v>
                </c:pt>
                <c:pt idx="33">
                  <c:v>0.658524</c:v>
                </c:pt>
                <c:pt idx="34">
                  <c:v>0.645107</c:v>
                </c:pt>
                <c:pt idx="35">
                  <c:v>0.630349</c:v>
                </c:pt>
                <c:pt idx="36">
                  <c:v>0.61559</c:v>
                </c:pt>
                <c:pt idx="37">
                  <c:v>0.602173</c:v>
                </c:pt>
                <c:pt idx="38">
                  <c:v>0.588757</c:v>
                </c:pt>
                <c:pt idx="39">
                  <c:v>0.57534</c:v>
                </c:pt>
                <c:pt idx="40">
                  <c:v>0.563265</c:v>
                </c:pt>
                <c:pt idx="41">
                  <c:v>0.549848</c:v>
                </c:pt>
                <c:pt idx="42">
                  <c:v>0.537773</c:v>
                </c:pt>
                <c:pt idx="43">
                  <c:v>0.525698</c:v>
                </c:pt>
                <c:pt idx="44">
                  <c:v>0.513623</c:v>
                </c:pt>
                <c:pt idx="45">
                  <c:v>0.501547</c:v>
                </c:pt>
                <c:pt idx="46">
                  <c:v>0.490814</c:v>
                </c:pt>
                <c:pt idx="47">
                  <c:v>0.478739</c:v>
                </c:pt>
                <c:pt idx="48">
                  <c:v>0.468005</c:v>
                </c:pt>
                <c:pt idx="49">
                  <c:v>0.450564</c:v>
                </c:pt>
                <c:pt idx="50">
                  <c:v>0.433122</c:v>
                </c:pt>
                <c:pt idx="51">
                  <c:v>0.417021</c:v>
                </c:pt>
                <c:pt idx="52">
                  <c:v>0.400921</c:v>
                </c:pt>
                <c:pt idx="53">
                  <c:v>0.384821</c:v>
                </c:pt>
                <c:pt idx="54">
                  <c:v>0.370063</c:v>
                </c:pt>
                <c:pt idx="55">
                  <c:v>0.355304</c:v>
                </c:pt>
                <c:pt idx="56">
                  <c:v>0.340546</c:v>
                </c:pt>
                <c:pt idx="57">
                  <c:v>0.327129</c:v>
                </c:pt>
                <c:pt idx="58">
                  <c:v>0.313712</c:v>
                </c:pt>
                <c:pt idx="59">
                  <c:v>0.253336</c:v>
                </c:pt>
                <c:pt idx="60">
                  <c:v>0.202352</c:v>
                </c:pt>
                <c:pt idx="61">
                  <c:v>0.16076</c:v>
                </c:pt>
                <c:pt idx="62">
                  <c:v>0.125877</c:v>
                </c:pt>
                <c:pt idx="63">
                  <c:v>0.0748929999999999</c:v>
                </c:pt>
                <c:pt idx="64">
                  <c:v>0.0426919999999997</c:v>
                </c:pt>
                <c:pt idx="65">
                  <c:v>0.022567</c:v>
                </c:pt>
              </c:numCache>
            </c:numRef>
          </c:yVal>
          <c:smooth val="0"/>
        </c:ser>
        <c:axId val="503784"/>
        <c:axId val="53333423"/>
      </c:scatterChart>
      <c:valAx>
        <c:axId val="503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33423"/>
        <c:crossesAt val="0.001"/>
        <c:crossBetween val="midCat"/>
        <c:majorUnit val="2000"/>
      </c:valAx>
      <c:valAx>
        <c:axId val="53333423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layout>
            <c:manualLayout>
              <c:xMode val="edge"/>
              <c:yMode val="edge"/>
              <c:x val="0.0242046737176539"/>
              <c:y val="0.1372880295350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8720</xdr:rowOff>
    </xdr:from>
    <xdr:to>
      <xdr:col>12</xdr:col>
      <xdr:colOff>708480</xdr:colOff>
      <xdr:row>29</xdr:row>
      <xdr:rowOff>152640</xdr:rowOff>
    </xdr:to>
    <xdr:graphicFrame>
      <xdr:nvGraphicFramePr>
        <xdr:cNvPr id="0" name="Chart 2"/>
        <xdr:cNvGraphicFramePr/>
      </xdr:nvGraphicFramePr>
      <xdr:xfrm>
        <a:off x="30240" y="190080"/>
        <a:ext cx="92887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1200</xdr:colOff>
      <xdr:row>20</xdr:row>
      <xdr:rowOff>109800</xdr:rowOff>
    </xdr:from>
    <xdr:to>
      <xdr:col>10</xdr:col>
      <xdr:colOff>428040</xdr:colOff>
      <xdr:row>29</xdr:row>
      <xdr:rowOff>158040</xdr:rowOff>
    </xdr:to>
    <xdr:sp>
      <xdr:nvSpPr>
        <xdr:cNvPr id="2" name="テキスト 1"/>
        <xdr:cNvSpPr/>
      </xdr:nvSpPr>
      <xdr:spPr>
        <a:xfrm>
          <a:off x="6290640" y="3360960"/>
          <a:ext cx="2265480" cy="151128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　８０２２６Ｋ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方法　　　　　　　通常法回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深度　　　　　　　</a:t>
          </a:r>
          <a:r>
            <a:rPr b="0" lang="en-US" sz="1100" spc="-1" strike="noStrike">
              <a:latin typeface="ＭＳ Ｐゴシック"/>
            </a:rPr>
            <a:t>GL-834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41.0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平衡水位　　　　　　　</a:t>
          </a:r>
          <a:r>
            <a:rPr b="0" lang="en-US" sz="1100" spc="-1" strike="noStrike">
              <a:latin typeface="ＭＳ Ｐゴシック"/>
            </a:rPr>
            <a:t>GL-41.65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用圧力計　　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水圧計深度　　　　　</a:t>
          </a:r>
          <a:r>
            <a:rPr b="0" lang="en-US" sz="1100" spc="-1" strike="noStrike">
              <a:latin typeface="ＭＳ Ｐゴシック"/>
            </a:rPr>
            <a:t>GL-71.50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初期圧力　　　　　　　</a:t>
          </a:r>
          <a:r>
            <a:rPr b="0" lang="en-US" sz="1100" spc="-1" strike="noStrike">
              <a:latin typeface="ＭＳ Ｐゴシック"/>
            </a:rPr>
            <a:t>2.985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区間長 Ｌ　　　　　　 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 　　 　 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管内半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 </a:t>
          </a:r>
          <a:r>
            <a:rPr b="0" lang="en-US" sz="1100" spc="-1" strike="noStrike">
              <a:latin typeface="ＭＳ Ｐゴシック"/>
            </a:rPr>
            <a:t>1.5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9880</xdr:colOff>
      <xdr:row>8</xdr:row>
      <xdr:rowOff>4680</xdr:rowOff>
    </xdr:from>
    <xdr:to>
      <xdr:col>2</xdr:col>
      <xdr:colOff>760680</xdr:colOff>
      <xdr:row>11</xdr:row>
      <xdr:rowOff>128880</xdr:rowOff>
    </xdr:to>
    <xdr:sp>
      <xdr:nvSpPr>
        <xdr:cNvPr id="3" name="Text 2"/>
        <xdr:cNvSpPr/>
      </xdr:nvSpPr>
      <xdr:spPr>
        <a:xfrm>
          <a:off x="1382760" y="130500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66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72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10</xdr:row>
      <xdr:rowOff>18360</xdr:rowOff>
    </xdr:from>
    <xdr:to>
      <xdr:col>2</xdr:col>
      <xdr:colOff>35280</xdr:colOff>
      <xdr:row>12</xdr:row>
      <xdr:rowOff>36720</xdr:rowOff>
    </xdr:to>
    <xdr:sp>
      <xdr:nvSpPr>
        <xdr:cNvPr id="4" name="Line 3"/>
        <xdr:cNvSpPr/>
      </xdr:nvSpPr>
      <xdr:spPr>
        <a:xfrm flipH="1">
          <a:off x="1568160" y="1644120"/>
          <a:ext cx="92880" cy="3434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123480</xdr:rowOff>
    </xdr:from>
    <xdr:to>
      <xdr:col>4</xdr:col>
      <xdr:colOff>46440</xdr:colOff>
      <xdr:row>21</xdr:row>
      <xdr:rowOff>84960</xdr:rowOff>
    </xdr:to>
    <xdr:sp>
      <xdr:nvSpPr>
        <xdr:cNvPr id="5" name="Text 4"/>
        <xdr:cNvSpPr/>
      </xdr:nvSpPr>
      <xdr:spPr>
        <a:xfrm>
          <a:off x="2293920" y="288684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2794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31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4</xdr:row>
      <xdr:rowOff>129240</xdr:rowOff>
    </xdr:from>
    <xdr:to>
      <xdr:col>3</xdr:col>
      <xdr:colOff>253440</xdr:colOff>
      <xdr:row>17</xdr:row>
      <xdr:rowOff>123480</xdr:rowOff>
    </xdr:to>
    <xdr:sp>
      <xdr:nvSpPr>
        <xdr:cNvPr id="6" name="Line 5"/>
        <xdr:cNvSpPr/>
      </xdr:nvSpPr>
      <xdr:spPr>
        <a:xfrm flipV="1">
          <a:off x="2512440" y="2405160"/>
          <a:ext cx="179280" cy="48168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800</xdr:colOff>
      <xdr:row>12</xdr:row>
      <xdr:rowOff>56160</xdr:rowOff>
    </xdr:from>
    <xdr:to>
      <xdr:col>3</xdr:col>
      <xdr:colOff>385200</xdr:colOff>
      <xdr:row>14</xdr:row>
      <xdr:rowOff>129240</xdr:rowOff>
    </xdr:to>
    <xdr:sp>
      <xdr:nvSpPr>
        <xdr:cNvPr id="7" name="Line 6"/>
        <xdr:cNvSpPr/>
      </xdr:nvSpPr>
      <xdr:spPr>
        <a:xfrm>
          <a:off x="1543680" y="2007000"/>
          <a:ext cx="1279800" cy="398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520</xdr:colOff>
      <xdr:row>27</xdr:row>
      <xdr:rowOff>61560</xdr:rowOff>
    </xdr:from>
    <xdr:to>
      <xdr:col>7</xdr:col>
      <xdr:colOff>273600</xdr:colOff>
      <xdr:row>29</xdr:row>
      <xdr:rowOff>130320</xdr:rowOff>
    </xdr:to>
    <xdr:sp>
      <xdr:nvSpPr>
        <xdr:cNvPr id="8" name="Text 7"/>
        <xdr:cNvSpPr/>
      </xdr:nvSpPr>
      <xdr:spPr>
        <a:xfrm>
          <a:off x="4264560" y="445068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3.28E-6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520</xdr:colOff>
      <xdr:row>9</xdr:row>
      <xdr:rowOff>153000</xdr:rowOff>
    </xdr:from>
    <xdr:to>
      <xdr:col>5</xdr:col>
      <xdr:colOff>299880</xdr:colOff>
      <xdr:row>9</xdr:row>
      <xdr:rowOff>153000</xdr:rowOff>
    </xdr:to>
    <xdr:sp>
      <xdr:nvSpPr>
        <xdr:cNvPr id="9" name="Line 1"/>
        <xdr:cNvSpPr/>
      </xdr:nvSpPr>
      <xdr:spPr>
        <a:xfrm>
          <a:off x="255132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9</xdr:row>
      <xdr:rowOff>142920</xdr:rowOff>
    </xdr:from>
    <xdr:to>
      <xdr:col>11</xdr:col>
      <xdr:colOff>359640</xdr:colOff>
      <xdr:row>9</xdr:row>
      <xdr:rowOff>142920</xdr:rowOff>
    </xdr:to>
    <xdr:sp>
      <xdr:nvSpPr>
        <xdr:cNvPr id="10" name="Line 4"/>
        <xdr:cNvSpPr/>
      </xdr:nvSpPr>
      <xdr:spPr>
        <a:xfrm>
          <a:off x="6916320" y="2486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8</xdr:row>
      <xdr:rowOff>153000</xdr:rowOff>
    </xdr:from>
    <xdr:to>
      <xdr:col>11</xdr:col>
      <xdr:colOff>339840</xdr:colOff>
      <xdr:row>8</xdr:row>
      <xdr:rowOff>153000</xdr:rowOff>
    </xdr:to>
    <xdr:sp>
      <xdr:nvSpPr>
        <xdr:cNvPr id="11" name="Line 5"/>
        <xdr:cNvSpPr/>
      </xdr:nvSpPr>
      <xdr:spPr>
        <a:xfrm>
          <a:off x="6896520" y="2210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171720</xdr:rowOff>
    </xdr:to>
    <xdr:graphicFrame>
      <xdr:nvGraphicFramePr>
        <xdr:cNvPr id="12" name="Chart 6"/>
        <xdr:cNvGraphicFramePr/>
      </xdr:nvGraphicFramePr>
      <xdr:xfrm>
        <a:off x="0" y="2828880"/>
        <a:ext cx="861120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3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80247481293</cdr:x>
      <cdr:y>0.109254740003754</cdr:y>
    </cdr:from>
    <cdr:to>
      <cdr:x>0.394256092972702</cdr:x>
      <cdr:y>0.205681747074651</cdr:y>
    </cdr:to>
    <cdr:sp>
      <cdr:nvSpPr>
        <cdr:cNvPr id="14" name="Text 2"/>
        <cdr:cNvSpPr/>
      </cdr:nvSpPr>
      <cdr:spPr>
        <a:xfrm>
          <a:off x="2346480" y="628560"/>
          <a:ext cx="10486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66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720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64750637515154</cdr:x>
      <cdr:y>0.170514986546524</cdr:y>
    </cdr:from>
    <cdr:to>
      <cdr:x>0.27176957485055</cdr:x>
      <cdr:y>0.249984356423253</cdr:y>
    </cdr:to>
    <cdr:sp>
      <cdr:nvSpPr>
        <cdr:cNvPr id="15" name="Line 3"/>
        <cdr:cNvSpPr/>
      </cdr:nvSpPr>
      <cdr:spPr>
        <a:xfrm flipH="1">
          <a:off x="1418760" y="981000"/>
          <a:ext cx="92160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987876761005</cdr:x>
      <cdr:y>0.176522120017521</cdr:y>
    </cdr:from>
    <cdr:to>
      <cdr:x>0.611763722252414</cdr:x>
      <cdr:y>0.272949127088418</cdr:y>
    </cdr:to>
    <cdr:sp>
      <cdr:nvSpPr>
        <cdr:cNvPr id="16" name="Text 4"/>
        <cdr:cNvSpPr/>
      </cdr:nvSpPr>
      <cdr:spPr>
        <a:xfrm>
          <a:off x="4219560" y="1015560"/>
          <a:ext cx="10486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2794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314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44759834455081</cdr:x>
      <cdr:y>0.237719792253301</cdr:y>
    </cdr:from>
    <cdr:to>
      <cdr:x>0.489486225492245</cdr:x>
      <cdr:y>0.326262436643514</cdr:y>
    </cdr:to>
    <cdr:sp>
      <cdr:nvSpPr>
        <cdr:cNvPr id="17" name="Line 5"/>
        <cdr:cNvSpPr/>
      </cdr:nvSpPr>
      <cdr:spPr>
        <a:xfrm flipH="1">
          <a:off x="2968920" y="1367640"/>
          <a:ext cx="1246320" cy="509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504159525103</cdr:x>
      <cdr:y>0.249984356423253</cdr:y>
    </cdr:from>
    <cdr:to>
      <cdr:x>0.395259395510221</cdr:x>
      <cdr:y>0.348226018396846</cdr:y>
    </cdr:to>
    <cdr:sp>
      <cdr:nvSpPr>
        <cdr:cNvPr id="18" name="Line 6"/>
        <cdr:cNvSpPr/>
      </cdr:nvSpPr>
      <cdr:spPr>
        <a:xfrm>
          <a:off x="1209960" y="1438200"/>
          <a:ext cx="2193840" cy="56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768153505288</cdr:x>
      <cdr:y>0.724235029097053</cdr:y>
    </cdr:from>
    <cdr:to>
      <cdr:x>0.918230843192174</cdr:x>
      <cdr:y>0.774357048995682</cdr:y>
    </cdr:to>
    <cdr:sp>
      <cdr:nvSpPr>
        <cdr:cNvPr id="19" name="Text 7"/>
        <cdr:cNvSpPr/>
      </cdr:nvSpPr>
      <cdr:spPr>
        <a:xfrm>
          <a:off x="5388840" y="4166640"/>
          <a:ext cx="25185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3.28E-6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520</xdr:colOff>
      <xdr:row>9</xdr:row>
      <xdr:rowOff>153000</xdr:rowOff>
    </xdr:from>
    <xdr:to>
      <xdr:col>5</xdr:col>
      <xdr:colOff>299880</xdr:colOff>
      <xdr:row>9</xdr:row>
      <xdr:rowOff>153000</xdr:rowOff>
    </xdr:to>
    <xdr:sp>
      <xdr:nvSpPr>
        <xdr:cNvPr id="20" name="Line 1"/>
        <xdr:cNvSpPr/>
      </xdr:nvSpPr>
      <xdr:spPr>
        <a:xfrm>
          <a:off x="255132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9</xdr:row>
      <xdr:rowOff>142920</xdr:rowOff>
    </xdr:from>
    <xdr:to>
      <xdr:col>11</xdr:col>
      <xdr:colOff>359640</xdr:colOff>
      <xdr:row>9</xdr:row>
      <xdr:rowOff>142920</xdr:rowOff>
    </xdr:to>
    <xdr:sp>
      <xdr:nvSpPr>
        <xdr:cNvPr id="21" name="Line 2"/>
        <xdr:cNvSpPr/>
      </xdr:nvSpPr>
      <xdr:spPr>
        <a:xfrm>
          <a:off x="6916320" y="2486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8</xdr:row>
      <xdr:rowOff>153000</xdr:rowOff>
    </xdr:from>
    <xdr:to>
      <xdr:col>11</xdr:col>
      <xdr:colOff>339840</xdr:colOff>
      <xdr:row>8</xdr:row>
      <xdr:rowOff>153000</xdr:rowOff>
    </xdr:to>
    <xdr:sp>
      <xdr:nvSpPr>
        <xdr:cNvPr id="22" name="Line 3"/>
        <xdr:cNvSpPr/>
      </xdr:nvSpPr>
      <xdr:spPr>
        <a:xfrm>
          <a:off x="6896520" y="2210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O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D2" s="2" t="s">
        <v>1</v>
      </c>
      <c r="E2" s="2" t="s">
        <v>2</v>
      </c>
      <c r="F2" s="2" t="s">
        <v>3</v>
      </c>
    </row>
    <row r="3" customFormat="false" ht="13.5" hidden="false" customHeight="false" outlineLevel="0" collapsed="false">
      <c r="A3" s="3" t="n">
        <v>35852</v>
      </c>
      <c r="B3" s="4" t="n">
        <v>0.580416666666667</v>
      </c>
      <c r="C3" s="0" t="n">
        <v>206</v>
      </c>
      <c r="D3" s="0" t="n">
        <f aca="false">C3-206</f>
        <v>0</v>
      </c>
      <c r="E3" s="5" t="n">
        <v>2.06619</v>
      </c>
      <c r="F3" s="5" t="n">
        <f aca="false">2.985-E3</f>
        <v>0.91881</v>
      </c>
    </row>
    <row r="4" customFormat="false" ht="13.5" hidden="false" customHeight="false" outlineLevel="0" collapsed="false">
      <c r="A4" s="3" t="n">
        <v>35852</v>
      </c>
      <c r="B4" s="4" t="n">
        <v>0.580439814814815</v>
      </c>
      <c r="C4" s="0" t="n">
        <v>208</v>
      </c>
      <c r="D4" s="0" t="n">
        <f aca="false">C4-206</f>
        <v>2</v>
      </c>
      <c r="E4" s="5" t="n">
        <v>2.068873</v>
      </c>
      <c r="F4" s="5" t="n">
        <f aca="false">2.985-E4</f>
        <v>0.916127</v>
      </c>
    </row>
    <row r="5" customFormat="false" ht="13.5" hidden="false" customHeight="false" outlineLevel="0" collapsed="false">
      <c r="A5" s="3" t="n">
        <v>35852</v>
      </c>
      <c r="B5" s="4" t="n">
        <v>0.580462962962963</v>
      </c>
      <c r="C5" s="0" t="n">
        <v>210</v>
      </c>
      <c r="D5" s="0" t="n">
        <f aca="false">C5-206</f>
        <v>4</v>
      </c>
      <c r="E5" s="5" t="n">
        <v>2.068873</v>
      </c>
      <c r="F5" s="5" t="n">
        <f aca="false">2.985-E5</f>
        <v>0.916127</v>
      </c>
    </row>
    <row r="6" customFormat="false" ht="13.5" hidden="false" customHeight="false" outlineLevel="0" collapsed="false">
      <c r="A6" s="3" t="n">
        <v>35852</v>
      </c>
      <c r="B6" s="4" t="n">
        <v>0.580486111111111</v>
      </c>
      <c r="C6" s="0" t="n">
        <v>212</v>
      </c>
      <c r="D6" s="0" t="n">
        <f aca="false">C6-206</f>
        <v>6</v>
      </c>
      <c r="E6" s="5" t="n">
        <v>2.068873</v>
      </c>
      <c r="F6" s="5" t="n">
        <f aca="false">2.985-E6</f>
        <v>0.916127</v>
      </c>
    </row>
    <row r="7" customFormat="false" ht="13.5" hidden="false" customHeight="false" outlineLevel="0" collapsed="false">
      <c r="A7" s="3" t="n">
        <v>35852</v>
      </c>
      <c r="B7" s="4" t="n">
        <v>0.580520833333333</v>
      </c>
      <c r="C7" s="0" t="n">
        <v>214</v>
      </c>
      <c r="D7" s="0" t="n">
        <f aca="false">C7-206</f>
        <v>8</v>
      </c>
      <c r="E7" s="5" t="n">
        <v>2.070215</v>
      </c>
      <c r="F7" s="5" t="n">
        <f aca="false">2.985-E7</f>
        <v>0.914785</v>
      </c>
    </row>
    <row r="8" customFormat="false" ht="13.5" hidden="false" customHeight="false" outlineLevel="0" collapsed="false">
      <c r="A8" s="3" t="n">
        <v>35852</v>
      </c>
      <c r="B8" s="4" t="n">
        <v>0.580532407407407</v>
      </c>
      <c r="C8" s="0" t="n">
        <v>216</v>
      </c>
      <c r="D8" s="0" t="n">
        <f aca="false">C8-206</f>
        <v>10</v>
      </c>
      <c r="E8" s="5" t="n">
        <v>2.070215</v>
      </c>
      <c r="F8" s="5" t="n">
        <f aca="false">2.985-E8</f>
        <v>0.914785</v>
      </c>
    </row>
    <row r="9" customFormat="false" ht="13.5" hidden="false" customHeight="false" outlineLevel="0" collapsed="false">
      <c r="A9" s="3" t="n">
        <v>35852</v>
      </c>
      <c r="B9" s="4" t="n">
        <v>0.580659722222222</v>
      </c>
      <c r="C9" s="0" t="n">
        <v>226</v>
      </c>
      <c r="D9" s="0" t="n">
        <f aca="false">C9-206</f>
        <v>20</v>
      </c>
      <c r="E9" s="5" t="n">
        <v>2.07424</v>
      </c>
      <c r="F9" s="5" t="n">
        <f aca="false">2.985-E9</f>
        <v>0.91076</v>
      </c>
    </row>
    <row r="10" customFormat="false" ht="13.5" hidden="false" customHeight="false" outlineLevel="0" collapsed="false">
      <c r="A10" s="3" t="n">
        <v>35852</v>
      </c>
      <c r="B10" s="4" t="n">
        <v>0.580763888888889</v>
      </c>
      <c r="C10" s="0" t="n">
        <v>236</v>
      </c>
      <c r="D10" s="0" t="n">
        <f aca="false">C10-206</f>
        <v>30</v>
      </c>
      <c r="E10" s="5" t="n">
        <v>2.078265</v>
      </c>
      <c r="F10" s="5" t="n">
        <f aca="false">2.985-E10</f>
        <v>0.906735</v>
      </c>
    </row>
    <row r="11" customFormat="false" ht="13.5" hidden="false" customHeight="false" outlineLevel="0" collapsed="false">
      <c r="A11" s="3" t="n">
        <v>35852</v>
      </c>
      <c r="B11" s="4" t="n">
        <v>0.58087962962963</v>
      </c>
      <c r="C11" s="0" t="n">
        <v>246</v>
      </c>
      <c r="D11" s="0" t="n">
        <f aca="false">C11-206</f>
        <v>40</v>
      </c>
      <c r="E11" s="5" t="n">
        <v>2.080948</v>
      </c>
      <c r="F11" s="5" t="n">
        <f aca="false">2.985-E11</f>
        <v>0.904052</v>
      </c>
    </row>
    <row r="12" customFormat="false" ht="13.5" hidden="false" customHeight="false" outlineLevel="0" collapsed="false">
      <c r="A12" s="3" t="n">
        <v>35852</v>
      </c>
      <c r="B12" s="4" t="n">
        <v>0.581006944444445</v>
      </c>
      <c r="C12" s="0" t="n">
        <v>256</v>
      </c>
      <c r="D12" s="0" t="n">
        <f aca="false">C12-206</f>
        <v>50</v>
      </c>
      <c r="E12" s="5" t="n">
        <v>2.084973</v>
      </c>
      <c r="F12" s="5" t="n">
        <f aca="false">2.985-E12</f>
        <v>0.900027</v>
      </c>
    </row>
    <row r="13" customFormat="false" ht="13.5" hidden="false" customHeight="false" outlineLevel="0" collapsed="false">
      <c r="A13" s="3" t="n">
        <v>35852</v>
      </c>
      <c r="B13" s="4" t="n">
        <v>0.581111111111111</v>
      </c>
      <c r="C13" s="0" t="n">
        <v>266</v>
      </c>
      <c r="D13" s="0" t="n">
        <f aca="false">C13-206</f>
        <v>60</v>
      </c>
      <c r="E13" s="5" t="n">
        <v>2.087656</v>
      </c>
      <c r="F13" s="5" t="n">
        <f aca="false">2.985-E13</f>
        <v>0.897344</v>
      </c>
    </row>
    <row r="14" customFormat="false" ht="13.5" hidden="false" customHeight="false" outlineLevel="0" collapsed="false">
      <c r="A14" s="3" t="n">
        <v>35852</v>
      </c>
      <c r="B14" s="4" t="n">
        <v>0.581458333333333</v>
      </c>
      <c r="C14" s="0" t="n">
        <v>296</v>
      </c>
      <c r="D14" s="0" t="n">
        <f aca="false">C14-206</f>
        <v>90</v>
      </c>
      <c r="E14" s="5" t="n">
        <v>2.09839</v>
      </c>
      <c r="F14" s="5" t="n">
        <f aca="false">2.985-E14</f>
        <v>0.88661</v>
      </c>
    </row>
    <row r="15" customFormat="false" ht="13.5" hidden="false" customHeight="false" outlineLevel="0" collapsed="false">
      <c r="A15" s="3" t="n">
        <v>35852</v>
      </c>
      <c r="B15" s="4" t="n">
        <v>0.58181712962963</v>
      </c>
      <c r="C15" s="0" t="n">
        <v>326</v>
      </c>
      <c r="D15" s="0" t="n">
        <f aca="false">C15-206</f>
        <v>120</v>
      </c>
      <c r="E15" s="5" t="n">
        <v>2.107782</v>
      </c>
      <c r="F15" s="5" t="n">
        <f aca="false">2.985-E15</f>
        <v>0.877218</v>
      </c>
    </row>
    <row r="16" customFormat="false" ht="13.5" hidden="false" customHeight="false" outlineLevel="0" collapsed="false">
      <c r="A16" s="3" t="n">
        <v>35852</v>
      </c>
      <c r="B16" s="4" t="n">
        <v>0.582164351851852</v>
      </c>
      <c r="C16" s="0" t="n">
        <v>356</v>
      </c>
      <c r="D16" s="0" t="n">
        <f aca="false">C16-206</f>
        <v>150</v>
      </c>
      <c r="E16" s="5" t="n">
        <v>2.117173</v>
      </c>
      <c r="F16" s="5" t="n">
        <f aca="false">2.985-E16</f>
        <v>0.867827</v>
      </c>
    </row>
    <row r="17" customFormat="false" ht="13.5" hidden="false" customHeight="false" outlineLevel="0" collapsed="false">
      <c r="A17" s="3" t="n">
        <v>35852</v>
      </c>
      <c r="B17" s="4" t="n">
        <v>0.5825</v>
      </c>
      <c r="C17" s="0" t="n">
        <v>386</v>
      </c>
      <c r="D17" s="0" t="n">
        <f aca="false">C17-206</f>
        <v>180</v>
      </c>
      <c r="E17" s="5" t="n">
        <v>2.126565</v>
      </c>
      <c r="F17" s="5" t="n">
        <f aca="false">2.985-E17</f>
        <v>0.858435</v>
      </c>
    </row>
    <row r="18" customFormat="false" ht="13.5" hidden="false" customHeight="false" outlineLevel="0" collapsed="false">
      <c r="A18" s="3" t="n">
        <v>35852</v>
      </c>
      <c r="B18" s="4" t="n">
        <v>0.582847222222222</v>
      </c>
      <c r="C18" s="0" t="n">
        <v>416</v>
      </c>
      <c r="D18" s="0" t="n">
        <f aca="false">C18-206</f>
        <v>210</v>
      </c>
      <c r="E18" s="5" t="n">
        <v>2.135957</v>
      </c>
      <c r="F18" s="5" t="n">
        <f aca="false">2.985-E18</f>
        <v>0.849043</v>
      </c>
    </row>
    <row r="19" customFormat="false" ht="13.5" hidden="false" customHeight="false" outlineLevel="0" collapsed="false">
      <c r="A19" s="3" t="n">
        <v>35852</v>
      </c>
      <c r="B19" s="4" t="n">
        <v>0.583194444444445</v>
      </c>
      <c r="C19" s="0" t="n">
        <v>446</v>
      </c>
      <c r="D19" s="0" t="n">
        <f aca="false">C19-206</f>
        <v>240</v>
      </c>
      <c r="E19" s="5" t="n">
        <v>2.145349</v>
      </c>
      <c r="F19" s="5" t="n">
        <f aca="false">2.985-E19</f>
        <v>0.839651</v>
      </c>
    </row>
    <row r="20" customFormat="false" ht="13.5" hidden="false" customHeight="false" outlineLevel="0" collapsed="false">
      <c r="A20" s="3" t="n">
        <v>35852</v>
      </c>
      <c r="B20" s="4" t="n">
        <v>0.583541666666667</v>
      </c>
      <c r="C20" s="0" t="n">
        <v>476</v>
      </c>
      <c r="D20" s="0" t="n">
        <f aca="false">C20-206</f>
        <v>270</v>
      </c>
      <c r="E20" s="5" t="n">
        <v>2.154741</v>
      </c>
      <c r="F20" s="5" t="n">
        <f aca="false">2.985-E20</f>
        <v>0.830259</v>
      </c>
    </row>
    <row r="21" customFormat="false" ht="13.5" hidden="false" customHeight="false" outlineLevel="0" collapsed="false">
      <c r="A21" s="3" t="n">
        <v>35852</v>
      </c>
      <c r="B21" s="4" t="n">
        <v>0.583888888888889</v>
      </c>
      <c r="C21" s="0" t="n">
        <v>506</v>
      </c>
      <c r="D21" s="0" t="n">
        <f aca="false">C21-206</f>
        <v>300</v>
      </c>
      <c r="E21" s="5" t="n">
        <v>2.164132</v>
      </c>
      <c r="F21" s="5" t="n">
        <f aca="false">2.985-E21</f>
        <v>0.820868</v>
      </c>
    </row>
    <row r="22" customFormat="false" ht="13.5" hidden="false" customHeight="false" outlineLevel="0" collapsed="false">
      <c r="A22" s="3" t="n">
        <v>35852</v>
      </c>
      <c r="B22" s="4" t="n">
        <v>0.584236111111111</v>
      </c>
      <c r="C22" s="0" t="n">
        <v>536</v>
      </c>
      <c r="D22" s="0" t="n">
        <f aca="false">C22-206</f>
        <v>330</v>
      </c>
      <c r="E22" s="5" t="n">
        <v>2.172183</v>
      </c>
      <c r="F22" s="5" t="n">
        <f aca="false">2.985-E22</f>
        <v>0.812817</v>
      </c>
    </row>
    <row r="23" customFormat="false" ht="13.5" hidden="false" customHeight="false" outlineLevel="0" collapsed="false">
      <c r="A23" s="3" t="n">
        <v>35852</v>
      </c>
      <c r="B23" s="4" t="n">
        <v>0.584583333333333</v>
      </c>
      <c r="C23" s="0" t="n">
        <v>566</v>
      </c>
      <c r="D23" s="0" t="n">
        <f aca="false">C23-206</f>
        <v>360</v>
      </c>
      <c r="E23" s="5" t="n">
        <v>2.181574</v>
      </c>
      <c r="F23" s="5" t="n">
        <f aca="false">2.985-E23</f>
        <v>0.803426</v>
      </c>
    </row>
    <row r="24" customFormat="false" ht="13.5" hidden="false" customHeight="false" outlineLevel="0" collapsed="false">
      <c r="A24" s="3" t="n">
        <v>35852</v>
      </c>
      <c r="B24" s="4" t="n">
        <v>0.584930555555556</v>
      </c>
      <c r="C24" s="0" t="n">
        <v>596</v>
      </c>
      <c r="D24" s="0" t="n">
        <f aca="false">C24-206</f>
        <v>390</v>
      </c>
      <c r="E24" s="5" t="n">
        <v>2.190966</v>
      </c>
      <c r="F24" s="5" t="n">
        <f aca="false">2.985-E24</f>
        <v>0.794034</v>
      </c>
    </row>
    <row r="25" customFormat="false" ht="13.5" hidden="false" customHeight="false" outlineLevel="0" collapsed="false">
      <c r="A25" s="3" t="n">
        <v>35852</v>
      </c>
      <c r="B25" s="4" t="n">
        <v>0.585289351851852</v>
      </c>
      <c r="C25" s="0" t="n">
        <v>626</v>
      </c>
      <c r="D25" s="0" t="n">
        <f aca="false">C25-206</f>
        <v>420</v>
      </c>
      <c r="E25" s="5" t="n">
        <v>2.199016</v>
      </c>
      <c r="F25" s="5" t="n">
        <f aca="false">2.985-E25</f>
        <v>0.785984</v>
      </c>
    </row>
    <row r="26" customFormat="false" ht="13.5" hidden="false" customHeight="false" outlineLevel="0" collapsed="false">
      <c r="A26" s="3" t="n">
        <v>35852</v>
      </c>
      <c r="B26" s="4" t="n">
        <v>0.585636574074074</v>
      </c>
      <c r="C26" s="0" t="n">
        <v>656</v>
      </c>
      <c r="D26" s="0" t="n">
        <f aca="false">C26-206</f>
        <v>450</v>
      </c>
      <c r="E26" s="5" t="n">
        <v>2.207066</v>
      </c>
      <c r="F26" s="5" t="n">
        <f aca="false">2.985-E26</f>
        <v>0.777934</v>
      </c>
    </row>
    <row r="27" customFormat="false" ht="13.5" hidden="false" customHeight="false" outlineLevel="0" collapsed="false">
      <c r="A27" s="3" t="n">
        <v>35852</v>
      </c>
      <c r="B27" s="4" t="n">
        <v>0.585972222222222</v>
      </c>
      <c r="C27" s="0" t="n">
        <v>686</v>
      </c>
      <c r="D27" s="0" t="n">
        <f aca="false">C27-206</f>
        <v>480</v>
      </c>
      <c r="E27" s="5" t="n">
        <v>2.215116</v>
      </c>
      <c r="F27" s="5" t="n">
        <f aca="false">2.985-E27</f>
        <v>0.769884</v>
      </c>
    </row>
    <row r="28" customFormat="false" ht="13.5" hidden="false" customHeight="false" outlineLevel="0" collapsed="false">
      <c r="A28" s="3" t="n">
        <v>35852</v>
      </c>
      <c r="B28" s="4" t="n">
        <v>0.586319444444445</v>
      </c>
      <c r="C28" s="0" t="n">
        <v>716</v>
      </c>
      <c r="D28" s="0" t="n">
        <f aca="false">C28-206</f>
        <v>510</v>
      </c>
      <c r="E28" s="5" t="n">
        <v>2.224508</v>
      </c>
      <c r="F28" s="5" t="n">
        <f aca="false">2.985-E28</f>
        <v>0.760492</v>
      </c>
    </row>
    <row r="29" customFormat="false" ht="13.5" hidden="false" customHeight="false" outlineLevel="0" collapsed="false">
      <c r="A29" s="3" t="n">
        <v>35852</v>
      </c>
      <c r="B29" s="4" t="n">
        <v>0.586666666666667</v>
      </c>
      <c r="C29" s="0" t="n">
        <v>746</v>
      </c>
      <c r="D29" s="0" t="n">
        <f aca="false">C29-206</f>
        <v>540</v>
      </c>
      <c r="E29" s="5" t="n">
        <v>2.232558</v>
      </c>
      <c r="F29" s="5" t="n">
        <f aca="false">2.985-E29</f>
        <v>0.752442</v>
      </c>
    </row>
    <row r="30" customFormat="false" ht="13.5" hidden="false" customHeight="false" outlineLevel="0" collapsed="false">
      <c r="A30" s="3" t="n">
        <v>35852</v>
      </c>
      <c r="B30" s="4" t="n">
        <v>0.587013888888889</v>
      </c>
      <c r="C30" s="0" t="n">
        <v>776</v>
      </c>
      <c r="D30" s="0" t="n">
        <f aca="false">C30-206</f>
        <v>570</v>
      </c>
      <c r="E30" s="5" t="n">
        <v>2.240608</v>
      </c>
      <c r="F30" s="5" t="n">
        <f aca="false">2.985-E30</f>
        <v>0.744392</v>
      </c>
    </row>
    <row r="31" customFormat="false" ht="13.5" hidden="false" customHeight="false" outlineLevel="0" collapsed="false">
      <c r="A31" s="3" t="n">
        <v>35852</v>
      </c>
      <c r="B31" s="4" t="n">
        <v>0.587361111111111</v>
      </c>
      <c r="C31" s="0" t="n">
        <v>806</v>
      </c>
      <c r="D31" s="0" t="n">
        <f aca="false">C31-206</f>
        <v>600</v>
      </c>
      <c r="E31" s="5" t="n">
        <v>2.248658</v>
      </c>
      <c r="F31" s="5" t="n">
        <f aca="false">2.985-E31</f>
        <v>0.736342</v>
      </c>
    </row>
    <row r="32" customFormat="false" ht="13.5" hidden="false" customHeight="false" outlineLevel="0" collapsed="false">
      <c r="A32" s="3" t="n">
        <v>35852</v>
      </c>
      <c r="B32" s="4" t="n">
        <v>0.588055555555556</v>
      </c>
      <c r="C32" s="0" t="n">
        <v>866</v>
      </c>
      <c r="D32" s="0" t="n">
        <f aca="false">C32-206</f>
        <v>660</v>
      </c>
      <c r="E32" s="5" t="n">
        <v>2.264759</v>
      </c>
      <c r="F32" s="5" t="n">
        <f aca="false">2.985-E32</f>
        <v>0.720241</v>
      </c>
    </row>
    <row r="33" customFormat="false" ht="13.5" hidden="false" customHeight="false" outlineLevel="0" collapsed="false">
      <c r="A33" s="3" t="n">
        <v>35852</v>
      </c>
      <c r="B33" s="4" t="n">
        <v>0.58875</v>
      </c>
      <c r="C33" s="0" t="n">
        <v>926</v>
      </c>
      <c r="D33" s="0" t="n">
        <f aca="false">C33-206</f>
        <v>720</v>
      </c>
      <c r="E33" s="5" t="n">
        <v>2.280859</v>
      </c>
      <c r="F33" s="5" t="n">
        <f aca="false">2.985-E33</f>
        <v>0.704141</v>
      </c>
    </row>
    <row r="34" customFormat="false" ht="13.5" hidden="false" customHeight="false" outlineLevel="0" collapsed="false">
      <c r="A34" s="3" t="n">
        <v>35852</v>
      </c>
      <c r="B34" s="4" t="n">
        <v>0.589444444444444</v>
      </c>
      <c r="C34" s="0" t="n">
        <v>986</v>
      </c>
      <c r="D34" s="0" t="n">
        <f aca="false">C34-206</f>
        <v>780</v>
      </c>
      <c r="E34" s="5" t="n">
        <v>2.295617</v>
      </c>
      <c r="F34" s="5" t="n">
        <f aca="false">2.985-E34</f>
        <v>0.689383</v>
      </c>
    </row>
    <row r="35" customFormat="false" ht="13.5" hidden="false" customHeight="false" outlineLevel="0" collapsed="false">
      <c r="A35" s="3" t="n">
        <v>35852</v>
      </c>
      <c r="B35" s="4" t="n">
        <v>0.590138888888889</v>
      </c>
      <c r="C35" s="0" t="n">
        <v>1046</v>
      </c>
      <c r="D35" s="0" t="n">
        <f aca="false">C35-206</f>
        <v>840</v>
      </c>
      <c r="E35" s="5" t="n">
        <v>2.310376</v>
      </c>
      <c r="F35" s="5" t="n">
        <f aca="false">2.985-E35</f>
        <v>0.674624</v>
      </c>
    </row>
    <row r="36" customFormat="false" ht="13.5" hidden="false" customHeight="false" outlineLevel="0" collapsed="false">
      <c r="A36" s="3" t="n">
        <v>35852</v>
      </c>
      <c r="B36" s="4" t="n">
        <v>0.590833333333333</v>
      </c>
      <c r="C36" s="0" t="n">
        <v>1106</v>
      </c>
      <c r="D36" s="0" t="n">
        <f aca="false">C36-206</f>
        <v>900</v>
      </c>
      <c r="E36" s="5" t="n">
        <v>2.326476</v>
      </c>
      <c r="F36" s="5" t="n">
        <f aca="false">2.985-E36</f>
        <v>0.658524</v>
      </c>
    </row>
    <row r="37" customFormat="false" ht="13.5" hidden="false" customHeight="false" outlineLevel="0" collapsed="false">
      <c r="A37" s="3" t="n">
        <v>35852</v>
      </c>
      <c r="B37" s="4" t="n">
        <v>0.591527777777778</v>
      </c>
      <c r="C37" s="0" t="n">
        <v>1166</v>
      </c>
      <c r="D37" s="0" t="n">
        <f aca="false">C37-206</f>
        <v>960</v>
      </c>
      <c r="E37" s="5" t="n">
        <v>2.339893</v>
      </c>
      <c r="F37" s="5" t="n">
        <f aca="false">2.985-E37</f>
        <v>0.645107</v>
      </c>
    </row>
    <row r="38" customFormat="false" ht="13.5" hidden="false" customHeight="false" outlineLevel="0" collapsed="false">
      <c r="A38" s="3" t="n">
        <v>35852</v>
      </c>
      <c r="B38" s="4" t="n">
        <v>0.592222222222222</v>
      </c>
      <c r="C38" s="0" t="n">
        <v>1226</v>
      </c>
      <c r="D38" s="0" t="n">
        <f aca="false">C38-206</f>
        <v>1020</v>
      </c>
      <c r="E38" s="5" t="n">
        <v>2.354651</v>
      </c>
      <c r="F38" s="5" t="n">
        <f aca="false">2.985-E38</f>
        <v>0.630349</v>
      </c>
    </row>
    <row r="39" customFormat="false" ht="13.5" hidden="false" customHeight="false" outlineLevel="0" collapsed="false">
      <c r="A39" s="3" t="n">
        <v>35852</v>
      </c>
      <c r="B39" s="4" t="n">
        <v>0.592928240740741</v>
      </c>
      <c r="C39" s="0" t="n">
        <v>1286</v>
      </c>
      <c r="D39" s="0" t="n">
        <f aca="false">C39-206</f>
        <v>1080</v>
      </c>
      <c r="E39" s="5" t="n">
        <v>2.36941</v>
      </c>
      <c r="F39" s="5" t="n">
        <f aca="false">2.985-E39</f>
        <v>0.61559</v>
      </c>
    </row>
    <row r="40" customFormat="false" ht="13.5" hidden="false" customHeight="false" outlineLevel="0" collapsed="false">
      <c r="A40" s="3" t="n">
        <v>35852</v>
      </c>
      <c r="B40" s="4" t="n">
        <v>0.593611111111111</v>
      </c>
      <c r="C40" s="0" t="n">
        <v>1346</v>
      </c>
      <c r="D40" s="0" t="n">
        <f aca="false">C40-206</f>
        <v>1140</v>
      </c>
      <c r="E40" s="5" t="n">
        <v>2.382827</v>
      </c>
      <c r="F40" s="5" t="n">
        <f aca="false">2.985-E40</f>
        <v>0.602173</v>
      </c>
    </row>
    <row r="41" customFormat="false" ht="13.5" hidden="false" customHeight="false" outlineLevel="0" collapsed="false">
      <c r="A41" s="3" t="n">
        <v>35852</v>
      </c>
      <c r="B41" s="4" t="n">
        <v>0.594305555555556</v>
      </c>
      <c r="C41" s="0" t="n">
        <v>1406</v>
      </c>
      <c r="D41" s="0" t="n">
        <f aca="false">C41-206</f>
        <v>1200</v>
      </c>
      <c r="E41" s="5" t="n">
        <v>2.396243</v>
      </c>
      <c r="F41" s="5" t="n">
        <f aca="false">2.985-E41</f>
        <v>0.588757</v>
      </c>
    </row>
    <row r="42" customFormat="false" ht="13.5" hidden="false" customHeight="false" outlineLevel="0" collapsed="false">
      <c r="A42" s="3" t="n">
        <v>35852</v>
      </c>
      <c r="B42" s="4" t="n">
        <v>0.595</v>
      </c>
      <c r="C42" s="0" t="n">
        <v>1466</v>
      </c>
      <c r="D42" s="0" t="n">
        <f aca="false">C42-206</f>
        <v>1260</v>
      </c>
      <c r="E42" s="5" t="n">
        <v>2.40966</v>
      </c>
      <c r="F42" s="5" t="n">
        <f aca="false">2.985-E42</f>
        <v>0.57534</v>
      </c>
    </row>
    <row r="43" customFormat="false" ht="13.5" hidden="false" customHeight="false" outlineLevel="0" collapsed="false">
      <c r="A43" s="3" t="n">
        <v>35852</v>
      </c>
      <c r="B43" s="4" t="n">
        <v>0.595694444444444</v>
      </c>
      <c r="C43" s="0" t="n">
        <v>1526</v>
      </c>
      <c r="D43" s="0" t="n">
        <f aca="false">C43-206</f>
        <v>1320</v>
      </c>
      <c r="E43" s="5" t="n">
        <v>2.421735</v>
      </c>
      <c r="F43" s="5" t="n">
        <f aca="false">2.985-E43</f>
        <v>0.563265</v>
      </c>
    </row>
    <row r="44" customFormat="false" ht="13.5" hidden="false" customHeight="false" outlineLevel="0" collapsed="false">
      <c r="A44" s="3" t="n">
        <v>35852</v>
      </c>
      <c r="B44" s="4" t="n">
        <v>0.596400462962963</v>
      </c>
      <c r="C44" s="0" t="n">
        <v>1586</v>
      </c>
      <c r="D44" s="0" t="n">
        <f aca="false">C44-206</f>
        <v>1380</v>
      </c>
      <c r="E44" s="5" t="n">
        <v>2.435152</v>
      </c>
      <c r="F44" s="5" t="n">
        <f aca="false">2.985-E44</f>
        <v>0.549848</v>
      </c>
    </row>
    <row r="45" customFormat="false" ht="13.5" hidden="false" customHeight="false" outlineLevel="0" collapsed="false">
      <c r="A45" s="3" t="n">
        <v>35852</v>
      </c>
      <c r="B45" s="4" t="n">
        <v>0.597083333333333</v>
      </c>
      <c r="C45" s="0" t="n">
        <v>1646</v>
      </c>
      <c r="D45" s="0" t="n">
        <f aca="false">C45-206</f>
        <v>1440</v>
      </c>
      <c r="E45" s="5" t="n">
        <v>2.447227</v>
      </c>
      <c r="F45" s="5" t="n">
        <f aca="false">2.985-E45</f>
        <v>0.537773</v>
      </c>
    </row>
    <row r="46" customFormat="false" ht="13.5" hidden="false" customHeight="false" outlineLevel="0" collapsed="false">
      <c r="A46" s="3" t="n">
        <v>35852</v>
      </c>
      <c r="B46" s="4" t="n">
        <v>0.597789351851852</v>
      </c>
      <c r="C46" s="0" t="n">
        <v>1706</v>
      </c>
      <c r="D46" s="0" t="n">
        <f aca="false">C46-206</f>
        <v>1500</v>
      </c>
      <c r="E46" s="5" t="n">
        <v>2.459302</v>
      </c>
      <c r="F46" s="5" t="n">
        <f aca="false">2.985-E46</f>
        <v>0.525698</v>
      </c>
    </row>
    <row r="47" customFormat="false" ht="13.5" hidden="false" customHeight="false" outlineLevel="0" collapsed="false">
      <c r="A47" s="3" t="n">
        <v>35852</v>
      </c>
      <c r="B47" s="4" t="n">
        <v>0.598472222222222</v>
      </c>
      <c r="C47" s="0" t="n">
        <v>1766</v>
      </c>
      <c r="D47" s="0" t="n">
        <f aca="false">C47-206</f>
        <v>1560</v>
      </c>
      <c r="E47" s="5" t="n">
        <v>2.471377</v>
      </c>
      <c r="F47" s="5" t="n">
        <f aca="false">2.985-E47</f>
        <v>0.513623</v>
      </c>
    </row>
    <row r="48" customFormat="false" ht="13.5" hidden="false" customHeight="false" outlineLevel="0" collapsed="false">
      <c r="A48" s="3" t="n">
        <v>35852</v>
      </c>
      <c r="B48" s="4" t="n">
        <v>0.599166666666667</v>
      </c>
      <c r="C48" s="0" t="n">
        <v>1826</v>
      </c>
      <c r="D48" s="0" t="n">
        <f aca="false">C48-206</f>
        <v>1620</v>
      </c>
      <c r="E48" s="5" t="n">
        <v>2.483453</v>
      </c>
      <c r="F48" s="5" t="n">
        <f aca="false">2.985-E48</f>
        <v>0.501547</v>
      </c>
    </row>
    <row r="49" customFormat="false" ht="13.5" hidden="false" customHeight="false" outlineLevel="0" collapsed="false">
      <c r="A49" s="3" t="n">
        <v>35852</v>
      </c>
      <c r="B49" s="4" t="n">
        <v>0.599861111111111</v>
      </c>
      <c r="C49" s="0" t="n">
        <v>1886</v>
      </c>
      <c r="D49" s="0" t="n">
        <f aca="false">C49-206</f>
        <v>1680</v>
      </c>
      <c r="E49" s="5" t="n">
        <v>2.494186</v>
      </c>
      <c r="F49" s="5" t="n">
        <f aca="false">2.985-E49</f>
        <v>0.490814</v>
      </c>
    </row>
    <row r="50" customFormat="false" ht="13.5" hidden="false" customHeight="false" outlineLevel="0" collapsed="false">
      <c r="A50" s="3" t="n">
        <v>35852</v>
      </c>
      <c r="B50" s="4" t="n">
        <v>0.600555555555556</v>
      </c>
      <c r="C50" s="0" t="n">
        <v>1946</v>
      </c>
      <c r="D50" s="0" t="n">
        <f aca="false">C50-206</f>
        <v>1740</v>
      </c>
      <c r="E50" s="5" t="n">
        <v>2.506261</v>
      </c>
      <c r="F50" s="5" t="n">
        <f aca="false">2.985-E50</f>
        <v>0.478739</v>
      </c>
    </row>
    <row r="51" customFormat="false" ht="13.5" hidden="false" customHeight="false" outlineLevel="0" collapsed="false">
      <c r="A51" s="3" t="n">
        <v>35852</v>
      </c>
      <c r="B51" s="4" t="n">
        <v>0.601261574074074</v>
      </c>
      <c r="C51" s="0" t="n">
        <v>2006</v>
      </c>
      <c r="D51" s="0" t="n">
        <f aca="false">C51-206</f>
        <v>1800</v>
      </c>
      <c r="E51" s="5" t="n">
        <v>2.516995</v>
      </c>
      <c r="F51" s="5" t="n">
        <f aca="false">2.985-E51</f>
        <v>0.468005</v>
      </c>
    </row>
    <row r="52" customFormat="false" ht="13.5" hidden="false" customHeight="false" outlineLevel="0" collapsed="false">
      <c r="A52" s="3" t="n">
        <v>35852</v>
      </c>
      <c r="B52" s="4" t="n">
        <v>0.602349537037037</v>
      </c>
      <c r="C52" s="0" t="n">
        <v>2100</v>
      </c>
      <c r="D52" s="0" t="n">
        <f aca="false">C52-206</f>
        <v>1894</v>
      </c>
      <c r="E52" s="5" t="n">
        <v>2.534436</v>
      </c>
      <c r="F52" s="5" t="n">
        <f aca="false">2.985-E52</f>
        <v>0.450564</v>
      </c>
    </row>
    <row r="53" customFormat="false" ht="13.5" hidden="false" customHeight="false" outlineLevel="0" collapsed="false">
      <c r="A53" s="3" t="n">
        <v>35852</v>
      </c>
      <c r="B53" s="4" t="n">
        <v>0.60349537037037</v>
      </c>
      <c r="C53" s="0" t="n">
        <v>2200</v>
      </c>
      <c r="D53" s="0" t="n">
        <f aca="false">C53-206</f>
        <v>1994</v>
      </c>
      <c r="E53" s="5" t="n">
        <v>2.551878</v>
      </c>
      <c r="F53" s="5" t="n">
        <f aca="false">2.985-E53</f>
        <v>0.433122</v>
      </c>
    </row>
    <row r="54" customFormat="false" ht="13.5" hidden="false" customHeight="false" outlineLevel="0" collapsed="false">
      <c r="A54" s="3" t="n">
        <v>35852</v>
      </c>
      <c r="B54" s="4" t="n">
        <v>0.604652777777778</v>
      </c>
      <c r="C54" s="0" t="n">
        <v>2300</v>
      </c>
      <c r="D54" s="0" t="n">
        <f aca="false">C54-206</f>
        <v>2094</v>
      </c>
      <c r="E54" s="5" t="n">
        <v>2.567979</v>
      </c>
      <c r="F54" s="5" t="n">
        <f aca="false">2.985-E54</f>
        <v>0.417021</v>
      </c>
    </row>
    <row r="55" customFormat="false" ht="13.5" hidden="false" customHeight="false" outlineLevel="0" collapsed="false">
      <c r="A55" s="3" t="n">
        <v>35852</v>
      </c>
      <c r="B55" s="4" t="n">
        <v>0.605810185185185</v>
      </c>
      <c r="C55" s="0" t="n">
        <v>2400</v>
      </c>
      <c r="D55" s="0" t="n">
        <f aca="false">C55-206</f>
        <v>2194</v>
      </c>
      <c r="E55" s="5" t="n">
        <v>2.584079</v>
      </c>
      <c r="F55" s="5" t="n">
        <f aca="false">2.985-E55</f>
        <v>0.400921</v>
      </c>
    </row>
    <row r="56" customFormat="false" ht="13.5" hidden="false" customHeight="false" outlineLevel="0" collapsed="false">
      <c r="A56" s="3" t="n">
        <v>35852</v>
      </c>
      <c r="B56" s="4" t="n">
        <v>0.606967592592593</v>
      </c>
      <c r="C56" s="0" t="n">
        <v>2500</v>
      </c>
      <c r="D56" s="0" t="n">
        <f aca="false">C56-206</f>
        <v>2294</v>
      </c>
      <c r="E56" s="5" t="n">
        <v>2.600179</v>
      </c>
      <c r="F56" s="5" t="n">
        <f aca="false">2.985-E56</f>
        <v>0.384821</v>
      </c>
    </row>
    <row r="57" customFormat="false" ht="13.5" hidden="false" customHeight="false" outlineLevel="0" collapsed="false">
      <c r="A57" s="3" t="n">
        <v>35852</v>
      </c>
      <c r="B57" s="4" t="n">
        <v>0.608125</v>
      </c>
      <c r="C57" s="0" t="n">
        <v>2600</v>
      </c>
      <c r="D57" s="0" t="n">
        <f aca="false">C57-206</f>
        <v>2394</v>
      </c>
      <c r="E57" s="5" t="n">
        <v>2.614937</v>
      </c>
      <c r="F57" s="5" t="n">
        <f aca="false">2.985-E57</f>
        <v>0.370063</v>
      </c>
    </row>
    <row r="58" customFormat="false" ht="13.5" hidden="false" customHeight="false" outlineLevel="0" collapsed="false">
      <c r="A58" s="3" t="n">
        <v>35852</v>
      </c>
      <c r="B58" s="4" t="n">
        <v>0.609282407407407</v>
      </c>
      <c r="C58" s="0" t="n">
        <v>2700</v>
      </c>
      <c r="D58" s="0" t="n">
        <f aca="false">C58-206</f>
        <v>2494</v>
      </c>
      <c r="E58" s="5" t="n">
        <v>2.629696</v>
      </c>
      <c r="F58" s="5" t="n">
        <f aca="false">2.985-E58</f>
        <v>0.355304</v>
      </c>
    </row>
    <row r="59" customFormat="false" ht="13.5" hidden="false" customHeight="false" outlineLevel="0" collapsed="false">
      <c r="A59" s="3" t="n">
        <v>35852</v>
      </c>
      <c r="B59" s="4" t="n">
        <v>0.610439814814815</v>
      </c>
      <c r="C59" s="0" t="n">
        <v>2800</v>
      </c>
      <c r="D59" s="0" t="n">
        <f aca="false">C59-206</f>
        <v>2594</v>
      </c>
      <c r="E59" s="5" t="n">
        <v>2.644454</v>
      </c>
      <c r="F59" s="5" t="n">
        <f aca="false">2.985-E59</f>
        <v>0.340546</v>
      </c>
    </row>
    <row r="60" customFormat="false" ht="13.5" hidden="false" customHeight="false" outlineLevel="0" collapsed="false">
      <c r="A60" s="3" t="n">
        <v>35852</v>
      </c>
      <c r="B60" s="4" t="n">
        <v>0.611597222222222</v>
      </c>
      <c r="C60" s="0" t="n">
        <v>2900</v>
      </c>
      <c r="D60" s="0" t="n">
        <f aca="false">C60-206</f>
        <v>2694</v>
      </c>
      <c r="E60" s="5" t="n">
        <v>2.657871</v>
      </c>
      <c r="F60" s="5" t="n">
        <f aca="false">2.985-E60</f>
        <v>0.327129</v>
      </c>
    </row>
    <row r="61" customFormat="false" ht="13.5" hidden="false" customHeight="false" outlineLevel="0" collapsed="false">
      <c r="A61" s="3" t="n">
        <v>35852</v>
      </c>
      <c r="B61" s="4" t="n">
        <v>0.61275462962963</v>
      </c>
      <c r="C61" s="0" t="n">
        <v>3000</v>
      </c>
      <c r="D61" s="0" t="n">
        <f aca="false">C61-206</f>
        <v>2794</v>
      </c>
      <c r="E61" s="5" t="n">
        <v>2.671288</v>
      </c>
      <c r="F61" s="5" t="n">
        <f aca="false">2.985-E61</f>
        <v>0.313712</v>
      </c>
    </row>
    <row r="62" customFormat="false" ht="13.5" hidden="false" customHeight="false" outlineLevel="0" collapsed="false">
      <c r="A62" s="3" t="n">
        <v>35852</v>
      </c>
      <c r="B62" s="4" t="n">
        <v>0.618541666666667</v>
      </c>
      <c r="C62" s="0" t="n">
        <v>3500</v>
      </c>
      <c r="D62" s="0" t="n">
        <f aca="false">C62-206</f>
        <v>3294</v>
      </c>
      <c r="E62" s="5" t="n">
        <v>2.731664</v>
      </c>
      <c r="F62" s="5" t="n">
        <f aca="false">2.985-E62</f>
        <v>0.253336</v>
      </c>
    </row>
    <row r="63" customFormat="false" ht="13.5" hidden="false" customHeight="false" outlineLevel="0" collapsed="false">
      <c r="A63" s="3" t="n">
        <v>35852</v>
      </c>
      <c r="B63" s="4" t="n">
        <v>0.624328703703704</v>
      </c>
      <c r="C63" s="0" t="n">
        <v>4000</v>
      </c>
      <c r="D63" s="0" t="n">
        <f aca="false">C63-206</f>
        <v>3794</v>
      </c>
      <c r="E63" s="5" t="n">
        <v>2.782648</v>
      </c>
      <c r="F63" s="5" t="n">
        <f aca="false">2.985-E63</f>
        <v>0.202352</v>
      </c>
    </row>
    <row r="64" customFormat="false" ht="13.5" hidden="false" customHeight="false" outlineLevel="0" collapsed="false">
      <c r="A64" s="3" t="n">
        <v>35852</v>
      </c>
      <c r="B64" s="4" t="n">
        <v>0.630115740740741</v>
      </c>
      <c r="C64" s="0" t="n">
        <v>4500</v>
      </c>
      <c r="D64" s="0" t="n">
        <f aca="false">C64-206</f>
        <v>4294</v>
      </c>
      <c r="E64" s="5" t="n">
        <v>2.82424</v>
      </c>
      <c r="F64" s="5" t="n">
        <f aca="false">2.985-E64</f>
        <v>0.16076</v>
      </c>
    </row>
    <row r="65" customFormat="false" ht="13.5" hidden="false" customHeight="false" outlineLevel="0" collapsed="false">
      <c r="A65" s="3" t="n">
        <v>35852</v>
      </c>
      <c r="B65" s="4" t="n">
        <v>0.635902777777778</v>
      </c>
      <c r="C65" s="0" t="n">
        <v>5000</v>
      </c>
      <c r="D65" s="0" t="n">
        <f aca="false">C65-206</f>
        <v>4794</v>
      </c>
      <c r="E65" s="5" t="n">
        <v>2.859123</v>
      </c>
      <c r="F65" s="5" t="n">
        <f aca="false">2.985-E65</f>
        <v>0.125877</v>
      </c>
    </row>
    <row r="66" customFormat="false" ht="13.5" hidden="false" customHeight="false" outlineLevel="0" collapsed="false">
      <c r="A66" s="3" t="n">
        <v>35852</v>
      </c>
      <c r="B66" s="4" t="n">
        <v>0.647488425925926</v>
      </c>
      <c r="C66" s="0" t="n">
        <v>6000</v>
      </c>
      <c r="D66" s="0" t="n">
        <f aca="false">C66-206</f>
        <v>5794</v>
      </c>
      <c r="E66" s="5" t="n">
        <v>2.910107</v>
      </c>
      <c r="F66" s="5" t="n">
        <f aca="false">2.985-E66</f>
        <v>0.0748929999999999</v>
      </c>
    </row>
    <row r="67" customFormat="false" ht="13.5" hidden="false" customHeight="false" outlineLevel="0" collapsed="false">
      <c r="A67" s="3" t="n">
        <v>35852</v>
      </c>
      <c r="B67" s="4" t="n">
        <v>0.659050925925926</v>
      </c>
      <c r="C67" s="0" t="n">
        <v>7000</v>
      </c>
      <c r="D67" s="0" t="n">
        <f aca="false">C67-206</f>
        <v>6794</v>
      </c>
      <c r="E67" s="5" t="n">
        <v>2.942308</v>
      </c>
      <c r="F67" s="5" t="n">
        <f aca="false">2.985-E67</f>
        <v>0.0426919999999997</v>
      </c>
    </row>
    <row r="68" customFormat="false" ht="13.5" hidden="false" customHeight="false" outlineLevel="0" collapsed="false">
      <c r="A68" s="3" t="n">
        <v>35852</v>
      </c>
      <c r="B68" s="4" t="n">
        <v>0.670625</v>
      </c>
      <c r="C68" s="0" t="n">
        <v>8000</v>
      </c>
      <c r="D68" s="0" t="n">
        <f aca="false">C68-206</f>
        <v>7794</v>
      </c>
      <c r="E68" s="5" t="n">
        <v>2.962433</v>
      </c>
      <c r="F68" s="5" t="n">
        <f aca="false">2.985-E68</f>
        <v>0.022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5</v>
      </c>
      <c r="B4" s="8"/>
      <c r="C4" s="8"/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/>
    </row>
    <row r="5" customFormat="false" ht="22.5" hidden="false" customHeight="true" outlineLevel="0" collapsed="false">
      <c r="A5" s="8" t="s">
        <v>9</v>
      </c>
      <c r="B5" s="8"/>
      <c r="C5" s="8"/>
      <c r="D5" s="8" t="s">
        <v>10</v>
      </c>
      <c r="E5" s="8"/>
      <c r="F5" s="8"/>
      <c r="G5" s="8" t="s">
        <v>11</v>
      </c>
      <c r="H5" s="8"/>
      <c r="I5" s="8"/>
      <c r="J5" s="9" t="n">
        <v>35852</v>
      </c>
      <c r="K5" s="9"/>
      <c r="L5" s="9"/>
    </row>
    <row r="6" customFormat="false" ht="22.5" hidden="false" customHeight="true" outlineLevel="0" collapsed="false">
      <c r="A6" s="10" t="s">
        <v>12</v>
      </c>
      <c r="B6" s="10"/>
      <c r="C6" s="10"/>
      <c r="D6" s="8" t="n">
        <v>41.65</v>
      </c>
      <c r="E6" s="8"/>
      <c r="F6" s="8"/>
      <c r="G6" s="11" t="s">
        <v>13</v>
      </c>
      <c r="H6" s="11"/>
      <c r="I6" s="11"/>
      <c r="J6" s="12" t="n">
        <v>71.5</v>
      </c>
      <c r="K6" s="12"/>
      <c r="L6" s="12"/>
    </row>
    <row r="7" customFormat="false" ht="22.5" hidden="false" customHeight="true" outlineLevel="0" collapsed="false">
      <c r="A7" s="10" t="s">
        <v>14</v>
      </c>
      <c r="B7" s="10"/>
      <c r="C7" s="10"/>
      <c r="D7" s="8" t="s">
        <v>15</v>
      </c>
      <c r="E7" s="8"/>
      <c r="F7" s="8"/>
      <c r="G7" s="10" t="s">
        <v>16</v>
      </c>
      <c r="H7" s="10"/>
      <c r="I7" s="10"/>
      <c r="J7" s="8" t="n">
        <v>2.985</v>
      </c>
      <c r="K7" s="8"/>
      <c r="L7" s="8"/>
    </row>
    <row r="8" customFormat="false" ht="22.5" hidden="false" customHeight="true" outlineLevel="0" collapsed="false">
      <c r="A8" s="10" t="s">
        <v>17</v>
      </c>
      <c r="B8" s="10"/>
      <c r="C8" s="10"/>
      <c r="D8" s="8" t="n">
        <v>5</v>
      </c>
      <c r="E8" s="8"/>
      <c r="F8" s="8"/>
      <c r="G8" s="10" t="s">
        <v>18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19</v>
      </c>
      <c r="B9" s="10"/>
      <c r="C9" s="10"/>
      <c r="D9" s="12" t="n">
        <v>1.5</v>
      </c>
      <c r="E9" s="12"/>
      <c r="F9" s="12"/>
      <c r="G9" s="10" t="s">
        <v>20</v>
      </c>
      <c r="H9" s="10"/>
      <c r="I9" s="10"/>
      <c r="J9" s="13"/>
      <c r="K9" s="13"/>
      <c r="L9" s="13"/>
    </row>
    <row r="10" customFormat="false" ht="22.5" hidden="false" customHeight="true" outlineLevel="0" collapsed="false">
      <c r="A10" s="8" t="s">
        <v>21</v>
      </c>
      <c r="B10" s="8"/>
      <c r="C10" s="8"/>
      <c r="D10" s="14"/>
      <c r="E10" s="14"/>
      <c r="F10" s="14"/>
      <c r="G10" s="10" t="s">
        <v>22</v>
      </c>
      <c r="H10" s="10"/>
      <c r="I10" s="10"/>
      <c r="J10" s="8"/>
      <c r="K10" s="8"/>
      <c r="L10" s="8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５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5</v>
      </c>
      <c r="B4" s="8"/>
      <c r="C4" s="8"/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/>
    </row>
    <row r="5" customFormat="false" ht="22.5" hidden="false" customHeight="true" outlineLevel="0" collapsed="false">
      <c r="A5" s="8" t="s">
        <v>9</v>
      </c>
      <c r="B5" s="8"/>
      <c r="C5" s="8"/>
      <c r="D5" s="8" t="s">
        <v>10</v>
      </c>
      <c r="E5" s="8"/>
      <c r="F5" s="8"/>
      <c r="G5" s="8" t="s">
        <v>11</v>
      </c>
      <c r="H5" s="8"/>
      <c r="I5" s="8"/>
      <c r="J5" s="9" t="n">
        <v>35852</v>
      </c>
      <c r="K5" s="9"/>
      <c r="L5" s="9"/>
    </row>
    <row r="6" customFormat="false" ht="22.5" hidden="false" customHeight="true" outlineLevel="0" collapsed="false">
      <c r="A6" s="10" t="s">
        <v>12</v>
      </c>
      <c r="B6" s="10"/>
      <c r="C6" s="10"/>
      <c r="D6" s="8" t="n">
        <v>41.65</v>
      </c>
      <c r="E6" s="8"/>
      <c r="F6" s="8"/>
      <c r="G6" s="11" t="s">
        <v>13</v>
      </c>
      <c r="H6" s="11"/>
      <c r="I6" s="11"/>
      <c r="J6" s="12" t="n">
        <v>71.5</v>
      </c>
      <c r="K6" s="12"/>
      <c r="L6" s="12"/>
    </row>
    <row r="7" customFormat="false" ht="22.5" hidden="false" customHeight="true" outlineLevel="0" collapsed="false">
      <c r="A7" s="10" t="s">
        <v>14</v>
      </c>
      <c r="B7" s="10"/>
      <c r="C7" s="10"/>
      <c r="D7" s="8" t="s">
        <v>15</v>
      </c>
      <c r="E7" s="8"/>
      <c r="F7" s="8"/>
      <c r="G7" s="10" t="s">
        <v>16</v>
      </c>
      <c r="H7" s="10"/>
      <c r="I7" s="10"/>
      <c r="J7" s="8" t="n">
        <v>2.985</v>
      </c>
      <c r="K7" s="8"/>
      <c r="L7" s="8"/>
    </row>
    <row r="8" customFormat="false" ht="22.5" hidden="false" customHeight="true" outlineLevel="0" collapsed="false">
      <c r="A8" s="10" t="s">
        <v>17</v>
      </c>
      <c r="B8" s="10"/>
      <c r="C8" s="10"/>
      <c r="D8" s="8" t="n">
        <v>5</v>
      </c>
      <c r="E8" s="8"/>
      <c r="F8" s="8"/>
      <c r="G8" s="10" t="s">
        <v>18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19</v>
      </c>
      <c r="B9" s="10"/>
      <c r="C9" s="10"/>
      <c r="D9" s="12" t="n">
        <v>1.5</v>
      </c>
      <c r="E9" s="12"/>
      <c r="F9" s="12"/>
      <c r="G9" s="10" t="s">
        <v>20</v>
      </c>
      <c r="H9" s="10"/>
      <c r="I9" s="10"/>
      <c r="J9" s="13"/>
      <c r="K9" s="13"/>
      <c r="L9" s="13"/>
    </row>
    <row r="10" customFormat="false" ht="22.5" hidden="false" customHeight="true" outlineLevel="0" collapsed="false">
      <c r="A10" s="8" t="s">
        <v>21</v>
      </c>
      <c r="B10" s="8"/>
      <c r="C10" s="8"/>
      <c r="D10" s="14"/>
      <c r="E10" s="14"/>
      <c r="F10" s="14"/>
      <c r="G10" s="10" t="s">
        <v>22</v>
      </c>
      <c r="H10" s="10"/>
      <c r="I10" s="10"/>
      <c r="J10" s="8"/>
      <c r="K10" s="8"/>
      <c r="L10" s="8"/>
    </row>
    <row r="11" customFormat="false" ht="15.75" hidden="false" customHeight="true" outlineLevel="0" collapsed="false"/>
    <row r="50" customFormat="false" ht="20.25" hidden="false" customHeight="false" outlineLevel="0" collapsed="false">
      <c r="A50" s="15" t="s">
        <v>2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５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08:22:33Z</dcterms:created>
  <dc:creator>Ｋ．Ｉ</dc:creator>
  <dc:description/>
  <dc:language>en-US</dc:language>
  <cp:lastModifiedBy>松波伸次朗</cp:lastModifiedBy>
  <cp:lastPrinted>1998-07-06T00:26:53Z</cp:lastPrinted>
  <cp:revision>0</cp:revision>
  <dc:subject/>
  <dc:title/>
</cp:coreProperties>
</file>