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インナーデータ" sheetId="1" state="visible" r:id="rId2"/>
    <sheet name="生グラフ (2)" sheetId="2" state="visible" r:id="rId3"/>
    <sheet name="対数グラフ (3)" sheetId="3" state="visible" r:id="rId4"/>
    <sheet name="対数グラフ (2)" sheetId="4" state="visible" r:id="rId5"/>
    <sheet name="80220K1" sheetId="5" state="visible" r:id="rId6"/>
    <sheet name="結果図" sheetId="6" state="visible" r:id="rId7"/>
    <sheet name="cooper結果図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#JFT-DATA</t>
  </si>
  <si>
    <t xml:space="preserve">初期圧力</t>
  </si>
  <si>
    <t xml:space="preserve">元データ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インナープローブ</t>
  </si>
  <si>
    <r>
      <rPr>
        <sz val="11"/>
        <rFont val="Noto Sans"/>
        <family val="2"/>
      </rPr>
      <t xml:space="preserve">　  水圧差</t>
    </r>
    <r>
      <rPr>
        <sz val="11"/>
        <rFont val="ＭＳ Ｐゴシック"/>
        <family val="3"/>
        <charset val="128"/>
      </rPr>
      <t xml:space="preserve">(kgf/cm2)</t>
    </r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８０２２０Ｋ１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６４１．５０～６４８．００</t>
  </si>
  <si>
    <t xml:space="preserve">試 験 方 法</t>
  </si>
  <si>
    <t xml:space="preserve">通常法回復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0.000"/>
    <numFmt numFmtId="168" formatCode="0.00"/>
    <numFmt numFmtId="169" formatCode="0.00E+00"/>
    <numFmt numFmtId="170" formatCode="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4"/>
      <color rgb="FF000000"/>
      <name val="ＭＳ Ｐゴシック"/>
      <family val="2"/>
    </font>
    <font>
      <vertAlign val="subscript"/>
      <sz val="14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８　No.８(641.5～648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06315499172642"/>
          <c:w val="0.867790245819325"/>
          <c:h val="0.84107832322118"/>
        </c:manualLayout>
      </c:layout>
      <c:scatterChart>
        <c:scatterStyle val="lineMarker"/>
        <c:varyColors val="0"/>
        <c:ser>
          <c:idx val="0"/>
          <c:order val="0"/>
          <c:tx>
            <c:strRef>
              <c:f>インナーデータ!$D$3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インナーデータ!$C$4:$C$56</c:f>
              <c:numCache>
                <c:formatCode>General</c:formatCode>
                <c:ptCount val="53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24</c:v>
                </c:pt>
                <c:pt idx="9">
                  <c:v>34</c:v>
                </c:pt>
                <c:pt idx="10">
                  <c:v>44</c:v>
                </c:pt>
                <c:pt idx="11">
                  <c:v>54</c:v>
                </c:pt>
                <c:pt idx="12">
                  <c:v>64</c:v>
                </c:pt>
                <c:pt idx="13">
                  <c:v>94</c:v>
                </c:pt>
                <c:pt idx="14">
                  <c:v>124</c:v>
                </c:pt>
                <c:pt idx="15">
                  <c:v>154</c:v>
                </c:pt>
                <c:pt idx="16">
                  <c:v>184</c:v>
                </c:pt>
                <c:pt idx="17">
                  <c:v>214</c:v>
                </c:pt>
                <c:pt idx="18">
                  <c:v>244</c:v>
                </c:pt>
                <c:pt idx="19">
                  <c:v>274</c:v>
                </c:pt>
                <c:pt idx="20">
                  <c:v>304</c:v>
                </c:pt>
                <c:pt idx="21">
                  <c:v>334</c:v>
                </c:pt>
                <c:pt idx="22">
                  <c:v>364</c:v>
                </c:pt>
                <c:pt idx="23">
                  <c:v>394</c:v>
                </c:pt>
                <c:pt idx="24">
                  <c:v>424</c:v>
                </c:pt>
                <c:pt idx="25">
                  <c:v>454</c:v>
                </c:pt>
                <c:pt idx="26">
                  <c:v>484</c:v>
                </c:pt>
                <c:pt idx="27">
                  <c:v>514</c:v>
                </c:pt>
                <c:pt idx="28">
                  <c:v>544</c:v>
                </c:pt>
                <c:pt idx="29">
                  <c:v>574</c:v>
                </c:pt>
                <c:pt idx="30">
                  <c:v>604</c:v>
                </c:pt>
                <c:pt idx="31">
                  <c:v>664</c:v>
                </c:pt>
                <c:pt idx="32">
                  <c:v>724</c:v>
                </c:pt>
                <c:pt idx="33">
                  <c:v>784</c:v>
                </c:pt>
                <c:pt idx="34">
                  <c:v>844</c:v>
                </c:pt>
                <c:pt idx="35">
                  <c:v>904</c:v>
                </c:pt>
                <c:pt idx="36">
                  <c:v>964</c:v>
                </c:pt>
                <c:pt idx="37">
                  <c:v>1024</c:v>
                </c:pt>
                <c:pt idx="38">
                  <c:v>1084</c:v>
                </c:pt>
                <c:pt idx="39">
                  <c:v>1144</c:v>
                </c:pt>
                <c:pt idx="40">
                  <c:v>1204</c:v>
                </c:pt>
                <c:pt idx="41">
                  <c:v>1264</c:v>
                </c:pt>
                <c:pt idx="42">
                  <c:v>1324</c:v>
                </c:pt>
                <c:pt idx="43">
                  <c:v>1384</c:v>
                </c:pt>
                <c:pt idx="44">
                  <c:v>1444</c:v>
                </c:pt>
                <c:pt idx="45">
                  <c:v>1504</c:v>
                </c:pt>
                <c:pt idx="46">
                  <c:v>1564</c:v>
                </c:pt>
                <c:pt idx="47">
                  <c:v>1624</c:v>
                </c:pt>
                <c:pt idx="48">
                  <c:v>1684</c:v>
                </c:pt>
                <c:pt idx="49">
                  <c:v>1744</c:v>
                </c:pt>
                <c:pt idx="50">
                  <c:v>1804</c:v>
                </c:pt>
                <c:pt idx="51">
                  <c:v>1864</c:v>
                </c:pt>
                <c:pt idx="52">
                  <c:v>1964</c:v>
                </c:pt>
              </c:numCache>
            </c:numRef>
          </c:xVal>
          <c:yVal>
            <c:numRef>
              <c:f>インナーデータ!$D$4:$D$56</c:f>
              <c:numCache>
                <c:formatCode>General</c:formatCode>
                <c:ptCount val="53"/>
                <c:pt idx="0">
                  <c:v>2.038043</c:v>
                </c:pt>
                <c:pt idx="1">
                  <c:v>2.046823</c:v>
                </c:pt>
                <c:pt idx="2">
                  <c:v>2.040552</c:v>
                </c:pt>
                <c:pt idx="3">
                  <c:v>2.044314</c:v>
                </c:pt>
                <c:pt idx="4">
                  <c:v>2.045568</c:v>
                </c:pt>
                <c:pt idx="5">
                  <c:v>2.045568</c:v>
                </c:pt>
                <c:pt idx="6">
                  <c:v>2.049331</c:v>
                </c:pt>
                <c:pt idx="7">
                  <c:v>2.051839</c:v>
                </c:pt>
                <c:pt idx="8">
                  <c:v>2.059365</c:v>
                </c:pt>
                <c:pt idx="9">
                  <c:v>2.068144</c:v>
                </c:pt>
                <c:pt idx="10">
                  <c:v>2.078177</c:v>
                </c:pt>
                <c:pt idx="11">
                  <c:v>2.086957</c:v>
                </c:pt>
                <c:pt idx="12">
                  <c:v>2.094481</c:v>
                </c:pt>
                <c:pt idx="13">
                  <c:v>2.120819</c:v>
                </c:pt>
                <c:pt idx="14">
                  <c:v>2.147157</c:v>
                </c:pt>
                <c:pt idx="15">
                  <c:v>2.172241</c:v>
                </c:pt>
                <c:pt idx="16">
                  <c:v>2.19607</c:v>
                </c:pt>
                <c:pt idx="17">
                  <c:v>2.2199</c:v>
                </c:pt>
                <c:pt idx="18">
                  <c:v>2.243729</c:v>
                </c:pt>
                <c:pt idx="19">
                  <c:v>2.266304</c:v>
                </c:pt>
                <c:pt idx="20">
                  <c:v>2.287625</c:v>
                </c:pt>
                <c:pt idx="21">
                  <c:v>2.30393</c:v>
                </c:pt>
                <c:pt idx="22">
                  <c:v>2.330267</c:v>
                </c:pt>
                <c:pt idx="23">
                  <c:v>2.351588</c:v>
                </c:pt>
                <c:pt idx="24">
                  <c:v>2.371655</c:v>
                </c:pt>
                <c:pt idx="25">
                  <c:v>2.391722</c:v>
                </c:pt>
                <c:pt idx="26">
                  <c:v>2.411789</c:v>
                </c:pt>
                <c:pt idx="27">
                  <c:v>2.430602</c:v>
                </c:pt>
                <c:pt idx="28">
                  <c:v>2.449415</c:v>
                </c:pt>
                <c:pt idx="29">
                  <c:v>2.468227</c:v>
                </c:pt>
                <c:pt idx="30">
                  <c:v>2.485786</c:v>
                </c:pt>
                <c:pt idx="31">
                  <c:v>2.520903</c:v>
                </c:pt>
                <c:pt idx="32">
                  <c:v>2.553512</c:v>
                </c:pt>
                <c:pt idx="33">
                  <c:v>2.58612</c:v>
                </c:pt>
                <c:pt idx="34">
                  <c:v>2.616221</c:v>
                </c:pt>
                <c:pt idx="35">
                  <c:v>2.645067</c:v>
                </c:pt>
                <c:pt idx="36">
                  <c:v>2.671405</c:v>
                </c:pt>
                <c:pt idx="37">
                  <c:v>2.696488</c:v>
                </c:pt>
                <c:pt idx="38">
                  <c:v>2.720318</c:v>
                </c:pt>
                <c:pt idx="39">
                  <c:v>2.742893</c:v>
                </c:pt>
                <c:pt idx="40">
                  <c:v>2.76296</c:v>
                </c:pt>
                <c:pt idx="41">
                  <c:v>2.781772</c:v>
                </c:pt>
                <c:pt idx="42">
                  <c:v>2.799331</c:v>
                </c:pt>
                <c:pt idx="43">
                  <c:v>2.815635</c:v>
                </c:pt>
                <c:pt idx="44">
                  <c:v>2.830686</c:v>
                </c:pt>
                <c:pt idx="45">
                  <c:v>2.844481</c:v>
                </c:pt>
                <c:pt idx="46">
                  <c:v>2.855769</c:v>
                </c:pt>
                <c:pt idx="47">
                  <c:v>2.867057</c:v>
                </c:pt>
                <c:pt idx="48">
                  <c:v>2.875836</c:v>
                </c:pt>
                <c:pt idx="49">
                  <c:v>2.884615</c:v>
                </c:pt>
                <c:pt idx="50">
                  <c:v>2.890886</c:v>
                </c:pt>
                <c:pt idx="51">
                  <c:v>2.895903</c:v>
                </c:pt>
                <c:pt idx="52">
                  <c:v>2.90092</c:v>
                </c:pt>
              </c:numCache>
            </c:numRef>
          </c:yVal>
          <c:smooth val="0"/>
        </c:ser>
        <c:axId val="88316871"/>
        <c:axId val="80285501"/>
      </c:scatterChart>
      <c:valAx>
        <c:axId val="88316871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85501"/>
        <c:crossesAt val="0"/>
        <c:crossBetween val="midCat"/>
        <c:majorUnit val="400"/>
      </c:valAx>
      <c:valAx>
        <c:axId val="80285501"/>
        <c:scaling>
          <c:orientation val="minMax"/>
          <c:max val="3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16871"/>
        <c:crossesAt val="0"/>
        <c:crossBetween val="midCat"/>
        <c:majorUnit val="0.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8639479544165"/>
          <c:y val="0.646787093215665"/>
          <c:w val="0.143256341963935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８　No.８(641.5～648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00041367898511"/>
          <c:w val="0.903244116491289"/>
          <c:h val="0.8398372862658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インナーデータ!$C$4:$C$56</c:f>
              <c:numCache>
                <c:formatCode>General</c:formatCode>
                <c:ptCount val="53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24</c:v>
                </c:pt>
                <c:pt idx="9">
                  <c:v>34</c:v>
                </c:pt>
                <c:pt idx="10">
                  <c:v>44</c:v>
                </c:pt>
                <c:pt idx="11">
                  <c:v>54</c:v>
                </c:pt>
                <c:pt idx="12">
                  <c:v>64</c:v>
                </c:pt>
                <c:pt idx="13">
                  <c:v>94</c:v>
                </c:pt>
                <c:pt idx="14">
                  <c:v>124</c:v>
                </c:pt>
                <c:pt idx="15">
                  <c:v>154</c:v>
                </c:pt>
                <c:pt idx="16">
                  <c:v>184</c:v>
                </c:pt>
                <c:pt idx="17">
                  <c:v>214</c:v>
                </c:pt>
                <c:pt idx="18">
                  <c:v>244</c:v>
                </c:pt>
                <c:pt idx="19">
                  <c:v>274</c:v>
                </c:pt>
                <c:pt idx="20">
                  <c:v>304</c:v>
                </c:pt>
                <c:pt idx="21">
                  <c:v>334</c:v>
                </c:pt>
                <c:pt idx="22">
                  <c:v>364</c:v>
                </c:pt>
                <c:pt idx="23">
                  <c:v>394</c:v>
                </c:pt>
                <c:pt idx="24">
                  <c:v>424</c:v>
                </c:pt>
                <c:pt idx="25">
                  <c:v>454</c:v>
                </c:pt>
                <c:pt idx="26">
                  <c:v>484</c:v>
                </c:pt>
                <c:pt idx="27">
                  <c:v>514</c:v>
                </c:pt>
                <c:pt idx="28">
                  <c:v>544</c:v>
                </c:pt>
                <c:pt idx="29">
                  <c:v>574</c:v>
                </c:pt>
                <c:pt idx="30">
                  <c:v>604</c:v>
                </c:pt>
                <c:pt idx="31">
                  <c:v>664</c:v>
                </c:pt>
                <c:pt idx="32">
                  <c:v>724</c:v>
                </c:pt>
                <c:pt idx="33">
                  <c:v>784</c:v>
                </c:pt>
                <c:pt idx="34">
                  <c:v>844</c:v>
                </c:pt>
                <c:pt idx="35">
                  <c:v>904</c:v>
                </c:pt>
                <c:pt idx="36">
                  <c:v>964</c:v>
                </c:pt>
                <c:pt idx="37">
                  <c:v>1024</c:v>
                </c:pt>
                <c:pt idx="38">
                  <c:v>1084</c:v>
                </c:pt>
                <c:pt idx="39">
                  <c:v>1144</c:v>
                </c:pt>
                <c:pt idx="40">
                  <c:v>1204</c:v>
                </c:pt>
                <c:pt idx="41">
                  <c:v>1264</c:v>
                </c:pt>
                <c:pt idx="42">
                  <c:v>1324</c:v>
                </c:pt>
                <c:pt idx="43">
                  <c:v>1384</c:v>
                </c:pt>
                <c:pt idx="44">
                  <c:v>1444</c:v>
                </c:pt>
                <c:pt idx="45">
                  <c:v>1504</c:v>
                </c:pt>
                <c:pt idx="46">
                  <c:v>1564</c:v>
                </c:pt>
                <c:pt idx="47">
                  <c:v>1624</c:v>
                </c:pt>
                <c:pt idx="48">
                  <c:v>1684</c:v>
                </c:pt>
                <c:pt idx="49">
                  <c:v>1744</c:v>
                </c:pt>
                <c:pt idx="50">
                  <c:v>1804</c:v>
                </c:pt>
                <c:pt idx="51">
                  <c:v>1864</c:v>
                </c:pt>
                <c:pt idx="52">
                  <c:v>1964</c:v>
                </c:pt>
              </c:numCache>
            </c:numRef>
          </c:xVal>
          <c:yVal>
            <c:numRef>
              <c:f>インナーデータ!$E$4:$E$56</c:f>
              <c:numCache>
                <c:formatCode>General</c:formatCode>
                <c:ptCount val="53"/>
                <c:pt idx="0">
                  <c:v>0.872957</c:v>
                </c:pt>
                <c:pt idx="1">
                  <c:v>0.864177</c:v>
                </c:pt>
                <c:pt idx="2">
                  <c:v>0.870448</c:v>
                </c:pt>
                <c:pt idx="3">
                  <c:v>0.866686</c:v>
                </c:pt>
                <c:pt idx="4">
                  <c:v>0.865432</c:v>
                </c:pt>
                <c:pt idx="5">
                  <c:v>0.865432</c:v>
                </c:pt>
                <c:pt idx="6">
                  <c:v>0.861669</c:v>
                </c:pt>
                <c:pt idx="7">
                  <c:v>0.859161</c:v>
                </c:pt>
                <c:pt idx="8">
                  <c:v>0.851635</c:v>
                </c:pt>
                <c:pt idx="9">
                  <c:v>0.842856</c:v>
                </c:pt>
                <c:pt idx="10">
                  <c:v>0.832823</c:v>
                </c:pt>
                <c:pt idx="11">
                  <c:v>0.824043</c:v>
                </c:pt>
                <c:pt idx="12">
                  <c:v>0.816519</c:v>
                </c:pt>
                <c:pt idx="13">
                  <c:v>0.790181</c:v>
                </c:pt>
                <c:pt idx="14">
                  <c:v>0.763843</c:v>
                </c:pt>
                <c:pt idx="15">
                  <c:v>0.738759</c:v>
                </c:pt>
                <c:pt idx="16">
                  <c:v>0.71493</c:v>
                </c:pt>
                <c:pt idx="17">
                  <c:v>0.6911</c:v>
                </c:pt>
                <c:pt idx="18">
                  <c:v>0.667271</c:v>
                </c:pt>
                <c:pt idx="19">
                  <c:v>0.644696</c:v>
                </c:pt>
                <c:pt idx="20">
                  <c:v>0.623375</c:v>
                </c:pt>
                <c:pt idx="21">
                  <c:v>0.60707</c:v>
                </c:pt>
                <c:pt idx="22">
                  <c:v>0.580733</c:v>
                </c:pt>
                <c:pt idx="23">
                  <c:v>0.559412</c:v>
                </c:pt>
                <c:pt idx="24">
                  <c:v>0.539345</c:v>
                </c:pt>
                <c:pt idx="25">
                  <c:v>0.519278</c:v>
                </c:pt>
                <c:pt idx="26">
                  <c:v>0.499211</c:v>
                </c:pt>
                <c:pt idx="27">
                  <c:v>0.480398</c:v>
                </c:pt>
                <c:pt idx="28">
                  <c:v>0.461585</c:v>
                </c:pt>
                <c:pt idx="29">
                  <c:v>0.442773</c:v>
                </c:pt>
                <c:pt idx="30">
                  <c:v>0.425214</c:v>
                </c:pt>
                <c:pt idx="31">
                  <c:v>0.390097</c:v>
                </c:pt>
                <c:pt idx="32">
                  <c:v>0.357488</c:v>
                </c:pt>
                <c:pt idx="33">
                  <c:v>0.32488</c:v>
                </c:pt>
                <c:pt idx="34">
                  <c:v>0.294779</c:v>
                </c:pt>
                <c:pt idx="35">
                  <c:v>0.265933</c:v>
                </c:pt>
                <c:pt idx="36">
                  <c:v>0.239595</c:v>
                </c:pt>
                <c:pt idx="37">
                  <c:v>0.214512</c:v>
                </c:pt>
                <c:pt idx="38">
                  <c:v>0.190682</c:v>
                </c:pt>
                <c:pt idx="39">
                  <c:v>0.168107</c:v>
                </c:pt>
                <c:pt idx="40">
                  <c:v>0.14804</c:v>
                </c:pt>
                <c:pt idx="41">
                  <c:v>0.129228</c:v>
                </c:pt>
                <c:pt idx="42">
                  <c:v>0.111669</c:v>
                </c:pt>
                <c:pt idx="43">
                  <c:v>0.0953650000000001</c:v>
                </c:pt>
                <c:pt idx="44">
                  <c:v>0.080314</c:v>
                </c:pt>
                <c:pt idx="45">
                  <c:v>0.066519</c:v>
                </c:pt>
                <c:pt idx="46">
                  <c:v>0.055231</c:v>
                </c:pt>
                <c:pt idx="47">
                  <c:v>0.0439430000000001</c:v>
                </c:pt>
                <c:pt idx="48">
                  <c:v>0.035164</c:v>
                </c:pt>
                <c:pt idx="49">
                  <c:v>0.0263849999999999</c:v>
                </c:pt>
                <c:pt idx="50">
                  <c:v>0.020114</c:v>
                </c:pt>
                <c:pt idx="51">
                  <c:v>0.0150969999999999</c:v>
                </c:pt>
                <c:pt idx="52">
                  <c:v>0.0100799999999999</c:v>
                </c:pt>
              </c:numCache>
            </c:numRef>
          </c:yVal>
          <c:smooth val="0"/>
        </c:ser>
        <c:axId val="23299674"/>
        <c:axId val="24002075"/>
      </c:scatterChart>
      <c:valAx>
        <c:axId val="23299674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02075"/>
        <c:crossesAt val="1"/>
        <c:crossBetween val="midCat"/>
        <c:majorUnit val="400"/>
      </c:valAx>
      <c:valAx>
        <c:axId val="24002075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9967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８　No.８(641.5～648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00041367898511"/>
          <c:w val="0.703968912369559"/>
          <c:h val="0.8405956977385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インナーデータ!$C$4:$C$56</c:f>
              <c:numCache>
                <c:formatCode>General</c:formatCode>
                <c:ptCount val="53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24</c:v>
                </c:pt>
                <c:pt idx="9">
                  <c:v>34</c:v>
                </c:pt>
                <c:pt idx="10">
                  <c:v>44</c:v>
                </c:pt>
                <c:pt idx="11">
                  <c:v>54</c:v>
                </c:pt>
                <c:pt idx="12">
                  <c:v>64</c:v>
                </c:pt>
                <c:pt idx="13">
                  <c:v>94</c:v>
                </c:pt>
                <c:pt idx="14">
                  <c:v>124</c:v>
                </c:pt>
                <c:pt idx="15">
                  <c:v>154</c:v>
                </c:pt>
                <c:pt idx="16">
                  <c:v>184</c:v>
                </c:pt>
                <c:pt idx="17">
                  <c:v>214</c:v>
                </c:pt>
                <c:pt idx="18">
                  <c:v>244</c:v>
                </c:pt>
                <c:pt idx="19">
                  <c:v>274</c:v>
                </c:pt>
                <c:pt idx="20">
                  <c:v>304</c:v>
                </c:pt>
                <c:pt idx="21">
                  <c:v>334</c:v>
                </c:pt>
                <c:pt idx="22">
                  <c:v>364</c:v>
                </c:pt>
                <c:pt idx="23">
                  <c:v>394</c:v>
                </c:pt>
                <c:pt idx="24">
                  <c:v>424</c:v>
                </c:pt>
                <c:pt idx="25">
                  <c:v>454</c:v>
                </c:pt>
                <c:pt idx="26">
                  <c:v>484</c:v>
                </c:pt>
                <c:pt idx="27">
                  <c:v>514</c:v>
                </c:pt>
                <c:pt idx="28">
                  <c:v>544</c:v>
                </c:pt>
                <c:pt idx="29">
                  <c:v>574</c:v>
                </c:pt>
                <c:pt idx="30">
                  <c:v>604</c:v>
                </c:pt>
                <c:pt idx="31">
                  <c:v>664</c:v>
                </c:pt>
                <c:pt idx="32">
                  <c:v>724</c:v>
                </c:pt>
                <c:pt idx="33">
                  <c:v>784</c:v>
                </c:pt>
                <c:pt idx="34">
                  <c:v>844</c:v>
                </c:pt>
                <c:pt idx="35">
                  <c:v>904</c:v>
                </c:pt>
                <c:pt idx="36">
                  <c:v>964</c:v>
                </c:pt>
                <c:pt idx="37">
                  <c:v>1024</c:v>
                </c:pt>
                <c:pt idx="38">
                  <c:v>1084</c:v>
                </c:pt>
                <c:pt idx="39">
                  <c:v>1144</c:v>
                </c:pt>
                <c:pt idx="40">
                  <c:v>1204</c:v>
                </c:pt>
                <c:pt idx="41">
                  <c:v>1264</c:v>
                </c:pt>
                <c:pt idx="42">
                  <c:v>1324</c:v>
                </c:pt>
                <c:pt idx="43">
                  <c:v>1384</c:v>
                </c:pt>
                <c:pt idx="44">
                  <c:v>1444</c:v>
                </c:pt>
                <c:pt idx="45">
                  <c:v>1504</c:v>
                </c:pt>
                <c:pt idx="46">
                  <c:v>1564</c:v>
                </c:pt>
                <c:pt idx="47">
                  <c:v>1624</c:v>
                </c:pt>
                <c:pt idx="48">
                  <c:v>1684</c:v>
                </c:pt>
                <c:pt idx="49">
                  <c:v>1744</c:v>
                </c:pt>
                <c:pt idx="50">
                  <c:v>1804</c:v>
                </c:pt>
                <c:pt idx="51">
                  <c:v>1864</c:v>
                </c:pt>
                <c:pt idx="52">
                  <c:v>1964</c:v>
                </c:pt>
              </c:numCache>
            </c:numRef>
          </c:xVal>
          <c:yVal>
            <c:numRef>
              <c:f>インナーデータ!$E$4:$E$56</c:f>
              <c:numCache>
                <c:formatCode>General</c:formatCode>
                <c:ptCount val="53"/>
                <c:pt idx="0">
                  <c:v>0.872957</c:v>
                </c:pt>
                <c:pt idx="1">
                  <c:v>0.864177</c:v>
                </c:pt>
                <c:pt idx="2">
                  <c:v>0.870448</c:v>
                </c:pt>
                <c:pt idx="3">
                  <c:v>0.866686</c:v>
                </c:pt>
                <c:pt idx="4">
                  <c:v>0.865432</c:v>
                </c:pt>
                <c:pt idx="5">
                  <c:v>0.865432</c:v>
                </c:pt>
                <c:pt idx="6">
                  <c:v>0.861669</c:v>
                </c:pt>
                <c:pt idx="7">
                  <c:v>0.859161</c:v>
                </c:pt>
                <c:pt idx="8">
                  <c:v>0.851635</c:v>
                </c:pt>
                <c:pt idx="9">
                  <c:v>0.842856</c:v>
                </c:pt>
                <c:pt idx="10">
                  <c:v>0.832823</c:v>
                </c:pt>
                <c:pt idx="11">
                  <c:v>0.824043</c:v>
                </c:pt>
                <c:pt idx="12">
                  <c:v>0.816519</c:v>
                </c:pt>
                <c:pt idx="13">
                  <c:v>0.790181</c:v>
                </c:pt>
                <c:pt idx="14">
                  <c:v>0.763843</c:v>
                </c:pt>
                <c:pt idx="15">
                  <c:v>0.738759</c:v>
                </c:pt>
                <c:pt idx="16">
                  <c:v>0.71493</c:v>
                </c:pt>
                <c:pt idx="17">
                  <c:v>0.6911</c:v>
                </c:pt>
                <c:pt idx="18">
                  <c:v>0.667271</c:v>
                </c:pt>
                <c:pt idx="19">
                  <c:v>0.644696</c:v>
                </c:pt>
                <c:pt idx="20">
                  <c:v>0.623375</c:v>
                </c:pt>
                <c:pt idx="21">
                  <c:v>0.60707</c:v>
                </c:pt>
                <c:pt idx="22">
                  <c:v>0.580733</c:v>
                </c:pt>
                <c:pt idx="23">
                  <c:v>0.559412</c:v>
                </c:pt>
                <c:pt idx="24">
                  <c:v>0.539345</c:v>
                </c:pt>
                <c:pt idx="25">
                  <c:v>0.519278</c:v>
                </c:pt>
                <c:pt idx="26">
                  <c:v>0.499211</c:v>
                </c:pt>
                <c:pt idx="27">
                  <c:v>0.480398</c:v>
                </c:pt>
                <c:pt idx="28">
                  <c:v>0.461585</c:v>
                </c:pt>
                <c:pt idx="29">
                  <c:v>0.442773</c:v>
                </c:pt>
                <c:pt idx="30">
                  <c:v>0.425214</c:v>
                </c:pt>
                <c:pt idx="31">
                  <c:v>0.390097</c:v>
                </c:pt>
                <c:pt idx="32">
                  <c:v>0.357488</c:v>
                </c:pt>
                <c:pt idx="33">
                  <c:v>0.32488</c:v>
                </c:pt>
                <c:pt idx="34">
                  <c:v>0.294779</c:v>
                </c:pt>
                <c:pt idx="35">
                  <c:v>0.265933</c:v>
                </c:pt>
                <c:pt idx="36">
                  <c:v>0.239595</c:v>
                </c:pt>
                <c:pt idx="37">
                  <c:v>0.214512</c:v>
                </c:pt>
                <c:pt idx="38">
                  <c:v>0.190682</c:v>
                </c:pt>
                <c:pt idx="39">
                  <c:v>0.168107</c:v>
                </c:pt>
                <c:pt idx="40">
                  <c:v>0.14804</c:v>
                </c:pt>
                <c:pt idx="41">
                  <c:v>0.129228</c:v>
                </c:pt>
                <c:pt idx="42">
                  <c:v>0.111669</c:v>
                </c:pt>
                <c:pt idx="43">
                  <c:v>0.0953650000000001</c:v>
                </c:pt>
                <c:pt idx="44">
                  <c:v>0.080314</c:v>
                </c:pt>
                <c:pt idx="45">
                  <c:v>0.066519</c:v>
                </c:pt>
                <c:pt idx="46">
                  <c:v>0.055231</c:v>
                </c:pt>
                <c:pt idx="47">
                  <c:v>0.0439430000000001</c:v>
                </c:pt>
                <c:pt idx="48">
                  <c:v>0.035164</c:v>
                </c:pt>
                <c:pt idx="49">
                  <c:v>0.0263849999999999</c:v>
                </c:pt>
                <c:pt idx="50">
                  <c:v>0.020114</c:v>
                </c:pt>
                <c:pt idx="51">
                  <c:v>0.0150969999999999</c:v>
                </c:pt>
                <c:pt idx="52">
                  <c:v>0.0100799999999999</c:v>
                </c:pt>
              </c:numCache>
            </c:numRef>
          </c:yVal>
          <c:smooth val="0"/>
        </c:ser>
        <c:axId val="34458995"/>
        <c:axId val="46419885"/>
      </c:scatterChart>
      <c:valAx>
        <c:axId val="34458995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19885"/>
        <c:crossesAt val="1"/>
        <c:crossBetween val="midCat"/>
        <c:majorUnit val="400"/>
      </c:valAx>
      <c:valAx>
        <c:axId val="46419885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5899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29538898875465"/>
          <c:y val="0.924039544487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63596839597"/>
          <c:y val="0.0270304092103617"/>
          <c:w val="0.926131850675139"/>
          <c:h val="0.843136028031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インナーデータ!$D$3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インナーデータ!$C$4:$C$56</c:f>
              <c:numCache>
                <c:formatCode>General</c:formatCode>
                <c:ptCount val="53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24</c:v>
                </c:pt>
                <c:pt idx="9">
                  <c:v>34</c:v>
                </c:pt>
                <c:pt idx="10">
                  <c:v>44</c:v>
                </c:pt>
                <c:pt idx="11">
                  <c:v>54</c:v>
                </c:pt>
                <c:pt idx="12">
                  <c:v>64</c:v>
                </c:pt>
                <c:pt idx="13">
                  <c:v>94</c:v>
                </c:pt>
                <c:pt idx="14">
                  <c:v>124</c:v>
                </c:pt>
                <c:pt idx="15">
                  <c:v>154</c:v>
                </c:pt>
                <c:pt idx="16">
                  <c:v>184</c:v>
                </c:pt>
                <c:pt idx="17">
                  <c:v>214</c:v>
                </c:pt>
                <c:pt idx="18">
                  <c:v>244</c:v>
                </c:pt>
                <c:pt idx="19">
                  <c:v>274</c:v>
                </c:pt>
                <c:pt idx="20">
                  <c:v>304</c:v>
                </c:pt>
                <c:pt idx="21">
                  <c:v>334</c:v>
                </c:pt>
                <c:pt idx="22">
                  <c:v>364</c:v>
                </c:pt>
                <c:pt idx="23">
                  <c:v>394</c:v>
                </c:pt>
                <c:pt idx="24">
                  <c:v>424</c:v>
                </c:pt>
                <c:pt idx="25">
                  <c:v>454</c:v>
                </c:pt>
                <c:pt idx="26">
                  <c:v>484</c:v>
                </c:pt>
                <c:pt idx="27">
                  <c:v>514</c:v>
                </c:pt>
                <c:pt idx="28">
                  <c:v>544</c:v>
                </c:pt>
                <c:pt idx="29">
                  <c:v>574</c:v>
                </c:pt>
                <c:pt idx="30">
                  <c:v>604</c:v>
                </c:pt>
                <c:pt idx="31">
                  <c:v>664</c:v>
                </c:pt>
                <c:pt idx="32">
                  <c:v>724</c:v>
                </c:pt>
                <c:pt idx="33">
                  <c:v>784</c:v>
                </c:pt>
                <c:pt idx="34">
                  <c:v>844</c:v>
                </c:pt>
                <c:pt idx="35">
                  <c:v>904</c:v>
                </c:pt>
                <c:pt idx="36">
                  <c:v>964</c:v>
                </c:pt>
                <c:pt idx="37">
                  <c:v>1024</c:v>
                </c:pt>
                <c:pt idx="38">
                  <c:v>1084</c:v>
                </c:pt>
                <c:pt idx="39">
                  <c:v>1144</c:v>
                </c:pt>
                <c:pt idx="40">
                  <c:v>1204</c:v>
                </c:pt>
                <c:pt idx="41">
                  <c:v>1264</c:v>
                </c:pt>
                <c:pt idx="42">
                  <c:v>1324</c:v>
                </c:pt>
                <c:pt idx="43">
                  <c:v>1384</c:v>
                </c:pt>
                <c:pt idx="44">
                  <c:v>1444</c:v>
                </c:pt>
                <c:pt idx="45">
                  <c:v>1504</c:v>
                </c:pt>
                <c:pt idx="46">
                  <c:v>1564</c:v>
                </c:pt>
                <c:pt idx="47">
                  <c:v>1624</c:v>
                </c:pt>
                <c:pt idx="48">
                  <c:v>1684</c:v>
                </c:pt>
                <c:pt idx="49">
                  <c:v>1744</c:v>
                </c:pt>
                <c:pt idx="50">
                  <c:v>1804</c:v>
                </c:pt>
                <c:pt idx="51">
                  <c:v>1864</c:v>
                </c:pt>
                <c:pt idx="52">
                  <c:v>1964</c:v>
                </c:pt>
              </c:numCache>
            </c:numRef>
          </c:xVal>
          <c:yVal>
            <c:numRef>
              <c:f>インナーデータ!$D$4:$D$56</c:f>
              <c:numCache>
                <c:formatCode>General</c:formatCode>
                <c:ptCount val="53"/>
                <c:pt idx="0">
                  <c:v>2.038043</c:v>
                </c:pt>
                <c:pt idx="1">
                  <c:v>2.046823</c:v>
                </c:pt>
                <c:pt idx="2">
                  <c:v>2.040552</c:v>
                </c:pt>
                <c:pt idx="3">
                  <c:v>2.044314</c:v>
                </c:pt>
                <c:pt idx="4">
                  <c:v>2.045568</c:v>
                </c:pt>
                <c:pt idx="5">
                  <c:v>2.045568</c:v>
                </c:pt>
                <c:pt idx="6">
                  <c:v>2.049331</c:v>
                </c:pt>
                <c:pt idx="7">
                  <c:v>2.051839</c:v>
                </c:pt>
                <c:pt idx="8">
                  <c:v>2.059365</c:v>
                </c:pt>
                <c:pt idx="9">
                  <c:v>2.068144</c:v>
                </c:pt>
                <c:pt idx="10">
                  <c:v>2.078177</c:v>
                </c:pt>
                <c:pt idx="11">
                  <c:v>2.086957</c:v>
                </c:pt>
                <c:pt idx="12">
                  <c:v>2.094481</c:v>
                </c:pt>
                <c:pt idx="13">
                  <c:v>2.120819</c:v>
                </c:pt>
                <c:pt idx="14">
                  <c:v>2.147157</c:v>
                </c:pt>
                <c:pt idx="15">
                  <c:v>2.172241</c:v>
                </c:pt>
                <c:pt idx="16">
                  <c:v>2.19607</c:v>
                </c:pt>
                <c:pt idx="17">
                  <c:v>2.2199</c:v>
                </c:pt>
                <c:pt idx="18">
                  <c:v>2.243729</c:v>
                </c:pt>
                <c:pt idx="19">
                  <c:v>2.266304</c:v>
                </c:pt>
                <c:pt idx="20">
                  <c:v>2.287625</c:v>
                </c:pt>
                <c:pt idx="21">
                  <c:v>2.30393</c:v>
                </c:pt>
                <c:pt idx="22">
                  <c:v>2.330267</c:v>
                </c:pt>
                <c:pt idx="23">
                  <c:v>2.351588</c:v>
                </c:pt>
                <c:pt idx="24">
                  <c:v>2.371655</c:v>
                </c:pt>
                <c:pt idx="25">
                  <c:v>2.391722</c:v>
                </c:pt>
                <c:pt idx="26">
                  <c:v>2.411789</c:v>
                </c:pt>
                <c:pt idx="27">
                  <c:v>2.430602</c:v>
                </c:pt>
                <c:pt idx="28">
                  <c:v>2.449415</c:v>
                </c:pt>
                <c:pt idx="29">
                  <c:v>2.468227</c:v>
                </c:pt>
                <c:pt idx="30">
                  <c:v>2.485786</c:v>
                </c:pt>
                <c:pt idx="31">
                  <c:v>2.520903</c:v>
                </c:pt>
                <c:pt idx="32">
                  <c:v>2.553512</c:v>
                </c:pt>
                <c:pt idx="33">
                  <c:v>2.58612</c:v>
                </c:pt>
                <c:pt idx="34">
                  <c:v>2.616221</c:v>
                </c:pt>
                <c:pt idx="35">
                  <c:v>2.645067</c:v>
                </c:pt>
                <c:pt idx="36">
                  <c:v>2.671405</c:v>
                </c:pt>
                <c:pt idx="37">
                  <c:v>2.696488</c:v>
                </c:pt>
                <c:pt idx="38">
                  <c:v>2.720318</c:v>
                </c:pt>
                <c:pt idx="39">
                  <c:v>2.742893</c:v>
                </c:pt>
                <c:pt idx="40">
                  <c:v>2.76296</c:v>
                </c:pt>
                <c:pt idx="41">
                  <c:v>2.781772</c:v>
                </c:pt>
                <c:pt idx="42">
                  <c:v>2.799331</c:v>
                </c:pt>
                <c:pt idx="43">
                  <c:v>2.815635</c:v>
                </c:pt>
                <c:pt idx="44">
                  <c:v>2.830686</c:v>
                </c:pt>
                <c:pt idx="45">
                  <c:v>2.844481</c:v>
                </c:pt>
                <c:pt idx="46">
                  <c:v>2.855769</c:v>
                </c:pt>
                <c:pt idx="47">
                  <c:v>2.867057</c:v>
                </c:pt>
                <c:pt idx="48">
                  <c:v>2.875836</c:v>
                </c:pt>
                <c:pt idx="49">
                  <c:v>2.884615</c:v>
                </c:pt>
                <c:pt idx="50">
                  <c:v>2.890886</c:v>
                </c:pt>
                <c:pt idx="51">
                  <c:v>2.895903</c:v>
                </c:pt>
                <c:pt idx="52">
                  <c:v>2.90092</c:v>
                </c:pt>
              </c:numCache>
            </c:numRef>
          </c:yVal>
          <c:smooth val="0"/>
        </c:ser>
        <c:axId val="97690155"/>
        <c:axId val="38518322"/>
      </c:scatterChart>
      <c:valAx>
        <c:axId val="97690155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18322"/>
        <c:crossesAt val="0"/>
        <c:crossBetween val="midCat"/>
        <c:majorUnit val="400"/>
      </c:valAx>
      <c:valAx>
        <c:axId val="38518322"/>
        <c:scaling>
          <c:orientation val="minMax"/>
          <c:max val="3"/>
          <c:min val="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90155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36644978311645"/>
          <c:y val="0.924034791314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415081748415"/>
          <c:y val="0.0403604280082598"/>
          <c:w val="0.930347013680347"/>
          <c:h val="0.8547650334772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インナーデータ!$C$4:$C$56</c:f>
              <c:numCache>
                <c:formatCode>General</c:formatCode>
                <c:ptCount val="53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24</c:v>
                </c:pt>
                <c:pt idx="9">
                  <c:v>34</c:v>
                </c:pt>
                <c:pt idx="10">
                  <c:v>44</c:v>
                </c:pt>
                <c:pt idx="11">
                  <c:v>54</c:v>
                </c:pt>
                <c:pt idx="12">
                  <c:v>64</c:v>
                </c:pt>
                <c:pt idx="13">
                  <c:v>94</c:v>
                </c:pt>
                <c:pt idx="14">
                  <c:v>124</c:v>
                </c:pt>
                <c:pt idx="15">
                  <c:v>154</c:v>
                </c:pt>
                <c:pt idx="16">
                  <c:v>184</c:v>
                </c:pt>
                <c:pt idx="17">
                  <c:v>214</c:v>
                </c:pt>
                <c:pt idx="18">
                  <c:v>244</c:v>
                </c:pt>
                <c:pt idx="19">
                  <c:v>274</c:v>
                </c:pt>
                <c:pt idx="20">
                  <c:v>304</c:v>
                </c:pt>
                <c:pt idx="21">
                  <c:v>334</c:v>
                </c:pt>
                <c:pt idx="22">
                  <c:v>364</c:v>
                </c:pt>
                <c:pt idx="23">
                  <c:v>394</c:v>
                </c:pt>
                <c:pt idx="24">
                  <c:v>424</c:v>
                </c:pt>
                <c:pt idx="25">
                  <c:v>454</c:v>
                </c:pt>
                <c:pt idx="26">
                  <c:v>484</c:v>
                </c:pt>
                <c:pt idx="27">
                  <c:v>514</c:v>
                </c:pt>
                <c:pt idx="28">
                  <c:v>544</c:v>
                </c:pt>
                <c:pt idx="29">
                  <c:v>574</c:v>
                </c:pt>
                <c:pt idx="30">
                  <c:v>604</c:v>
                </c:pt>
                <c:pt idx="31">
                  <c:v>664</c:v>
                </c:pt>
                <c:pt idx="32">
                  <c:v>724</c:v>
                </c:pt>
                <c:pt idx="33">
                  <c:v>784</c:v>
                </c:pt>
                <c:pt idx="34">
                  <c:v>844</c:v>
                </c:pt>
                <c:pt idx="35">
                  <c:v>904</c:v>
                </c:pt>
                <c:pt idx="36">
                  <c:v>964</c:v>
                </c:pt>
                <c:pt idx="37">
                  <c:v>1024</c:v>
                </c:pt>
                <c:pt idx="38">
                  <c:v>1084</c:v>
                </c:pt>
                <c:pt idx="39">
                  <c:v>1144</c:v>
                </c:pt>
                <c:pt idx="40">
                  <c:v>1204</c:v>
                </c:pt>
                <c:pt idx="41">
                  <c:v>1264</c:v>
                </c:pt>
                <c:pt idx="42">
                  <c:v>1324</c:v>
                </c:pt>
                <c:pt idx="43">
                  <c:v>1384</c:v>
                </c:pt>
                <c:pt idx="44">
                  <c:v>1444</c:v>
                </c:pt>
                <c:pt idx="45">
                  <c:v>1504</c:v>
                </c:pt>
                <c:pt idx="46">
                  <c:v>1564</c:v>
                </c:pt>
                <c:pt idx="47">
                  <c:v>1624</c:v>
                </c:pt>
                <c:pt idx="48">
                  <c:v>1684</c:v>
                </c:pt>
                <c:pt idx="49">
                  <c:v>1744</c:v>
                </c:pt>
                <c:pt idx="50">
                  <c:v>1804</c:v>
                </c:pt>
                <c:pt idx="51">
                  <c:v>1864</c:v>
                </c:pt>
                <c:pt idx="52">
                  <c:v>1964</c:v>
                </c:pt>
              </c:numCache>
            </c:numRef>
          </c:xVal>
          <c:yVal>
            <c:numRef>
              <c:f>インナーデータ!$E$4:$E$56</c:f>
              <c:numCache>
                <c:formatCode>General</c:formatCode>
                <c:ptCount val="53"/>
                <c:pt idx="0">
                  <c:v>0.872957</c:v>
                </c:pt>
                <c:pt idx="1">
                  <c:v>0.864177</c:v>
                </c:pt>
                <c:pt idx="2">
                  <c:v>0.870448</c:v>
                </c:pt>
                <c:pt idx="3">
                  <c:v>0.866686</c:v>
                </c:pt>
                <c:pt idx="4">
                  <c:v>0.865432</c:v>
                </c:pt>
                <c:pt idx="5">
                  <c:v>0.865432</c:v>
                </c:pt>
                <c:pt idx="6">
                  <c:v>0.861669</c:v>
                </c:pt>
                <c:pt idx="7">
                  <c:v>0.859161</c:v>
                </c:pt>
                <c:pt idx="8">
                  <c:v>0.851635</c:v>
                </c:pt>
                <c:pt idx="9">
                  <c:v>0.842856</c:v>
                </c:pt>
                <c:pt idx="10">
                  <c:v>0.832823</c:v>
                </c:pt>
                <c:pt idx="11">
                  <c:v>0.824043</c:v>
                </c:pt>
                <c:pt idx="12">
                  <c:v>0.816519</c:v>
                </c:pt>
                <c:pt idx="13">
                  <c:v>0.790181</c:v>
                </c:pt>
                <c:pt idx="14">
                  <c:v>0.763843</c:v>
                </c:pt>
                <c:pt idx="15">
                  <c:v>0.738759</c:v>
                </c:pt>
                <c:pt idx="16">
                  <c:v>0.71493</c:v>
                </c:pt>
                <c:pt idx="17">
                  <c:v>0.6911</c:v>
                </c:pt>
                <c:pt idx="18">
                  <c:v>0.667271</c:v>
                </c:pt>
                <c:pt idx="19">
                  <c:v>0.644696</c:v>
                </c:pt>
                <c:pt idx="20">
                  <c:v>0.623375</c:v>
                </c:pt>
                <c:pt idx="21">
                  <c:v>0.60707</c:v>
                </c:pt>
                <c:pt idx="22">
                  <c:v>0.580733</c:v>
                </c:pt>
                <c:pt idx="23">
                  <c:v>0.559412</c:v>
                </c:pt>
                <c:pt idx="24">
                  <c:v>0.539345</c:v>
                </c:pt>
                <c:pt idx="25">
                  <c:v>0.519278</c:v>
                </c:pt>
                <c:pt idx="26">
                  <c:v>0.499211</c:v>
                </c:pt>
                <c:pt idx="27">
                  <c:v>0.480398</c:v>
                </c:pt>
                <c:pt idx="28">
                  <c:v>0.461585</c:v>
                </c:pt>
                <c:pt idx="29">
                  <c:v>0.442773</c:v>
                </c:pt>
                <c:pt idx="30">
                  <c:v>0.425214</c:v>
                </c:pt>
                <c:pt idx="31">
                  <c:v>0.390097</c:v>
                </c:pt>
                <c:pt idx="32">
                  <c:v>0.357488</c:v>
                </c:pt>
                <c:pt idx="33">
                  <c:v>0.32488</c:v>
                </c:pt>
                <c:pt idx="34">
                  <c:v>0.294779</c:v>
                </c:pt>
                <c:pt idx="35">
                  <c:v>0.265933</c:v>
                </c:pt>
                <c:pt idx="36">
                  <c:v>0.239595</c:v>
                </c:pt>
                <c:pt idx="37">
                  <c:v>0.214512</c:v>
                </c:pt>
                <c:pt idx="38">
                  <c:v>0.190682</c:v>
                </c:pt>
                <c:pt idx="39">
                  <c:v>0.168107</c:v>
                </c:pt>
                <c:pt idx="40">
                  <c:v>0.14804</c:v>
                </c:pt>
                <c:pt idx="41">
                  <c:v>0.129228</c:v>
                </c:pt>
                <c:pt idx="42">
                  <c:v>0.111669</c:v>
                </c:pt>
                <c:pt idx="43">
                  <c:v>0.0953650000000001</c:v>
                </c:pt>
                <c:pt idx="44">
                  <c:v>0.080314</c:v>
                </c:pt>
                <c:pt idx="45">
                  <c:v>0.066519</c:v>
                </c:pt>
                <c:pt idx="46">
                  <c:v>0.055231</c:v>
                </c:pt>
                <c:pt idx="47">
                  <c:v>0.0439430000000001</c:v>
                </c:pt>
                <c:pt idx="48">
                  <c:v>0.035164</c:v>
                </c:pt>
                <c:pt idx="49">
                  <c:v>0.0263849999999999</c:v>
                </c:pt>
                <c:pt idx="50">
                  <c:v>0.020114</c:v>
                </c:pt>
                <c:pt idx="51">
                  <c:v>0.0150969999999999</c:v>
                </c:pt>
                <c:pt idx="52">
                  <c:v>0.0100799999999999</c:v>
                </c:pt>
              </c:numCache>
            </c:numRef>
          </c:yVal>
          <c:smooth val="0"/>
        </c:ser>
        <c:axId val="25480121"/>
        <c:axId val="12712519"/>
      </c:scatterChart>
      <c:valAx>
        <c:axId val="25480121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12519"/>
        <c:crossesAt val="1"/>
        <c:crossBetween val="midCat"/>
        <c:majorUnit val="400"/>
      </c:valAx>
      <c:valAx>
        <c:axId val="12712519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8012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3120</xdr:colOff>
      <xdr:row>15</xdr:row>
      <xdr:rowOff>133920</xdr:rowOff>
    </xdr:from>
    <xdr:to>
      <xdr:col>3</xdr:col>
      <xdr:colOff>494640</xdr:colOff>
      <xdr:row>19</xdr:row>
      <xdr:rowOff>95400</xdr:rowOff>
    </xdr:to>
    <xdr:sp>
      <xdr:nvSpPr>
        <xdr:cNvPr id="2" name="テキスト 8"/>
        <xdr:cNvSpPr/>
      </xdr:nvSpPr>
      <xdr:spPr>
        <a:xfrm>
          <a:off x="1928880" y="2572200"/>
          <a:ext cx="100404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ｔ１</a:t>
          </a:r>
          <a:r>
            <a:rPr b="0" lang="en-US" sz="1100" spc="-1" strike="noStrike">
              <a:latin typeface="ＭＳ Ｐゴシック"/>
            </a:rPr>
            <a:t>=124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764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8</xdr:row>
      <xdr:rowOff>30600</xdr:rowOff>
    </xdr:from>
    <xdr:to>
      <xdr:col>5</xdr:col>
      <xdr:colOff>530280</xdr:colOff>
      <xdr:row>11</xdr:row>
      <xdr:rowOff>154800</xdr:rowOff>
    </xdr:to>
    <xdr:sp>
      <xdr:nvSpPr>
        <xdr:cNvPr id="3" name="テキスト 10"/>
        <xdr:cNvSpPr/>
      </xdr:nvSpPr>
      <xdr:spPr>
        <a:xfrm>
          <a:off x="3590280" y="1330920"/>
          <a:ext cx="100404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100" spc="-1" strike="noStrike">
              <a:latin typeface="ＭＳ Ｐゴシック"/>
            </a:rPr>
            <a:t>t2=724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357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5440</xdr:colOff>
      <xdr:row>27</xdr:row>
      <xdr:rowOff>10800</xdr:rowOff>
    </xdr:from>
    <xdr:to>
      <xdr:col>7</xdr:col>
      <xdr:colOff>351720</xdr:colOff>
      <xdr:row>29</xdr:row>
      <xdr:rowOff>107280</xdr:rowOff>
    </xdr:to>
    <xdr:sp>
      <xdr:nvSpPr>
        <xdr:cNvPr id="4" name="テキスト 11"/>
        <xdr:cNvSpPr/>
      </xdr:nvSpPr>
      <xdr:spPr>
        <a:xfrm>
          <a:off x="4299480" y="4399920"/>
          <a:ext cx="1741680" cy="42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1.07E-5 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0160</xdr:colOff>
      <xdr:row>10</xdr:row>
      <xdr:rowOff>70560</xdr:rowOff>
    </xdr:from>
    <xdr:to>
      <xdr:col>4</xdr:col>
      <xdr:colOff>338760</xdr:colOff>
      <xdr:row>13</xdr:row>
      <xdr:rowOff>71640</xdr:rowOff>
    </xdr:to>
    <xdr:sp>
      <xdr:nvSpPr>
        <xdr:cNvPr id="5" name="Line 5"/>
        <xdr:cNvSpPr/>
      </xdr:nvSpPr>
      <xdr:spPr>
        <a:xfrm flipH="1">
          <a:off x="2998440" y="1696320"/>
          <a:ext cx="591480" cy="48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240</xdr:colOff>
      <xdr:row>11</xdr:row>
      <xdr:rowOff>103680</xdr:rowOff>
    </xdr:from>
    <xdr:to>
      <xdr:col>2</xdr:col>
      <xdr:colOff>302760</xdr:colOff>
      <xdr:row>15</xdr:row>
      <xdr:rowOff>128520</xdr:rowOff>
    </xdr:to>
    <xdr:sp>
      <xdr:nvSpPr>
        <xdr:cNvPr id="6" name="Line 6"/>
        <xdr:cNvSpPr/>
      </xdr:nvSpPr>
      <xdr:spPr>
        <a:xfrm flipH="1" flipV="1">
          <a:off x="1401120" y="1891800"/>
          <a:ext cx="527400" cy="675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11</xdr:row>
      <xdr:rowOff>50760</xdr:rowOff>
    </xdr:from>
    <xdr:to>
      <xdr:col>4</xdr:col>
      <xdr:colOff>304200</xdr:colOff>
      <xdr:row>14</xdr:row>
      <xdr:rowOff>43200</xdr:rowOff>
    </xdr:to>
    <xdr:sp>
      <xdr:nvSpPr>
        <xdr:cNvPr id="7" name="Line 7"/>
        <xdr:cNvSpPr/>
      </xdr:nvSpPr>
      <xdr:spPr>
        <a:xfrm>
          <a:off x="1275480" y="1838880"/>
          <a:ext cx="2279880" cy="48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9240</xdr:colOff>
      <xdr:row>15</xdr:row>
      <xdr:rowOff>133920</xdr:rowOff>
    </xdr:from>
    <xdr:to>
      <xdr:col>3</xdr:col>
      <xdr:colOff>500760</xdr:colOff>
      <xdr:row>19</xdr:row>
      <xdr:rowOff>95400</xdr:rowOff>
    </xdr:to>
    <xdr:sp>
      <xdr:nvSpPr>
        <xdr:cNvPr id="9" name="テキスト 8"/>
        <xdr:cNvSpPr/>
      </xdr:nvSpPr>
      <xdr:spPr>
        <a:xfrm>
          <a:off x="1935000" y="2572200"/>
          <a:ext cx="100404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ｔ１</a:t>
          </a:r>
          <a:r>
            <a:rPr b="0" lang="en-US" sz="1100" spc="-1" strike="noStrike">
              <a:latin typeface="ＭＳ Ｐゴシック"/>
            </a:rPr>
            <a:t>=124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764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9560</xdr:colOff>
      <xdr:row>8</xdr:row>
      <xdr:rowOff>30600</xdr:rowOff>
    </xdr:from>
    <xdr:to>
      <xdr:col>5</xdr:col>
      <xdr:colOff>540360</xdr:colOff>
      <xdr:row>11</xdr:row>
      <xdr:rowOff>154800</xdr:rowOff>
    </xdr:to>
    <xdr:sp>
      <xdr:nvSpPr>
        <xdr:cNvPr id="10" name="テキスト 10"/>
        <xdr:cNvSpPr/>
      </xdr:nvSpPr>
      <xdr:spPr>
        <a:xfrm>
          <a:off x="3600720" y="1330920"/>
          <a:ext cx="100368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100" spc="-1" strike="noStrike">
              <a:latin typeface="ＭＳ Ｐゴシック"/>
            </a:rPr>
            <a:t>t2=724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357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680</xdr:colOff>
      <xdr:row>27</xdr:row>
      <xdr:rowOff>10800</xdr:rowOff>
    </xdr:from>
    <xdr:to>
      <xdr:col>7</xdr:col>
      <xdr:colOff>364320</xdr:colOff>
      <xdr:row>29</xdr:row>
      <xdr:rowOff>107280</xdr:rowOff>
    </xdr:to>
    <xdr:sp>
      <xdr:nvSpPr>
        <xdr:cNvPr id="11" name="テキスト 11"/>
        <xdr:cNvSpPr/>
      </xdr:nvSpPr>
      <xdr:spPr>
        <a:xfrm>
          <a:off x="4311720" y="4399920"/>
          <a:ext cx="1742040" cy="42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1.07E-5 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9520</xdr:colOff>
      <xdr:row>19</xdr:row>
      <xdr:rowOff>360</xdr:rowOff>
    </xdr:from>
    <xdr:to>
      <xdr:col>10</xdr:col>
      <xdr:colOff>446400</xdr:colOff>
      <xdr:row>29</xdr:row>
      <xdr:rowOff>72000</xdr:rowOff>
    </xdr:to>
    <xdr:sp>
      <xdr:nvSpPr>
        <xdr:cNvPr id="12" name="テキスト 13"/>
        <xdr:cNvSpPr/>
      </xdr:nvSpPr>
      <xdr:spPr>
        <a:xfrm>
          <a:off x="6438960" y="3089160"/>
          <a:ext cx="2135520" cy="1697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File Name          </a:t>
          </a:r>
          <a:r>
            <a:rPr b="0" lang="zh-CN" sz="1100" spc="-1" strike="noStrike">
              <a:latin typeface="ＭＳ Ｐゴシック"/>
            </a:rPr>
            <a:t>８０２２０Ｋ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方法           通常法回復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深度           </a:t>
          </a:r>
          <a:r>
            <a:rPr b="0" lang="en-US" sz="1100" spc="-1" strike="noStrike">
              <a:latin typeface="ＭＳ Ｐゴシック"/>
            </a:rPr>
            <a:t>GL-641.5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648.0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平衡水位           </a:t>
          </a:r>
          <a:r>
            <a:rPr b="0" lang="en-US" sz="1100" spc="-1" strike="noStrike">
              <a:latin typeface="ＭＳ Ｐゴシック"/>
            </a:rPr>
            <a:t>GL-39.39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用圧力計     インナープロー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水圧計深度　　　  </a:t>
          </a:r>
          <a:r>
            <a:rPr b="0" lang="en-US" sz="1100" spc="-1" strike="noStrike">
              <a:latin typeface="ＭＳ Ｐゴシック"/>
            </a:rPr>
            <a:t>GL-68.50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初期圧力      　　 </a:t>
          </a:r>
          <a:r>
            <a:rPr b="0" lang="en-US" sz="1100" spc="-1" strike="noStrike">
              <a:latin typeface="ＭＳ Ｐゴシック"/>
            </a:rPr>
            <a:t>2.911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区間長 </a:t>
          </a:r>
          <a:r>
            <a:rPr b="0" lang="en-US" sz="1100" spc="-1" strike="noStrike">
              <a:latin typeface="ＭＳ Ｐゴシック"/>
            </a:rPr>
            <a:t>L           65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掘削径 </a:t>
          </a:r>
          <a:r>
            <a:rPr b="0" lang="en-US" sz="1100" spc="-1" strike="noStrike">
              <a:latin typeface="ＭＳ Ｐゴシック"/>
            </a:rPr>
            <a:t>2R0        1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管内半径 </a:t>
          </a:r>
          <a:r>
            <a:rPr b="0" lang="en-US" sz="1100" spc="-1" strike="noStrike">
              <a:latin typeface="ＭＳ Ｐゴシック"/>
            </a:rPr>
            <a:t>Rw      1.50 (cm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6280</xdr:colOff>
      <xdr:row>10</xdr:row>
      <xdr:rowOff>70560</xdr:rowOff>
    </xdr:from>
    <xdr:to>
      <xdr:col>4</xdr:col>
      <xdr:colOff>349200</xdr:colOff>
      <xdr:row>13</xdr:row>
      <xdr:rowOff>71640</xdr:rowOff>
    </xdr:to>
    <xdr:sp>
      <xdr:nvSpPr>
        <xdr:cNvPr id="13" name="Line 5"/>
        <xdr:cNvSpPr/>
      </xdr:nvSpPr>
      <xdr:spPr>
        <a:xfrm flipH="1">
          <a:off x="3004560" y="1696320"/>
          <a:ext cx="595800" cy="48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0040</xdr:colOff>
      <xdr:row>11</xdr:row>
      <xdr:rowOff>103680</xdr:rowOff>
    </xdr:from>
    <xdr:to>
      <xdr:col>2</xdr:col>
      <xdr:colOff>308880</xdr:colOff>
      <xdr:row>15</xdr:row>
      <xdr:rowOff>128520</xdr:rowOff>
    </xdr:to>
    <xdr:sp>
      <xdr:nvSpPr>
        <xdr:cNvPr id="14" name="Line 6"/>
        <xdr:cNvSpPr/>
      </xdr:nvSpPr>
      <xdr:spPr>
        <a:xfrm flipH="1" flipV="1">
          <a:off x="1402920" y="1891800"/>
          <a:ext cx="531720" cy="675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760</xdr:colOff>
      <xdr:row>11</xdr:row>
      <xdr:rowOff>50760</xdr:rowOff>
    </xdr:from>
    <xdr:to>
      <xdr:col>4</xdr:col>
      <xdr:colOff>312480</xdr:colOff>
      <xdr:row>14</xdr:row>
      <xdr:rowOff>43200</xdr:rowOff>
    </xdr:to>
    <xdr:sp>
      <xdr:nvSpPr>
        <xdr:cNvPr id="15" name="Line 7"/>
        <xdr:cNvSpPr/>
      </xdr:nvSpPr>
      <xdr:spPr>
        <a:xfrm>
          <a:off x="1277640" y="1838880"/>
          <a:ext cx="2286000" cy="48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520</xdr:colOff>
      <xdr:row>9</xdr:row>
      <xdr:rowOff>153000</xdr:rowOff>
    </xdr:from>
    <xdr:to>
      <xdr:col>5</xdr:col>
      <xdr:colOff>299880</xdr:colOff>
      <xdr:row>9</xdr:row>
      <xdr:rowOff>153000</xdr:rowOff>
    </xdr:to>
    <xdr:sp>
      <xdr:nvSpPr>
        <xdr:cNvPr id="16" name="Line 1"/>
        <xdr:cNvSpPr/>
      </xdr:nvSpPr>
      <xdr:spPr>
        <a:xfrm>
          <a:off x="2551320" y="249624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12</xdr:col>
      <xdr:colOff>720</xdr:colOff>
      <xdr:row>44</xdr:row>
      <xdr:rowOff>95400</xdr:rowOff>
    </xdr:to>
    <xdr:graphicFrame>
      <xdr:nvGraphicFramePr>
        <xdr:cNvPr id="17" name="Chart 2"/>
        <xdr:cNvGraphicFramePr/>
      </xdr:nvGraphicFramePr>
      <xdr:xfrm>
        <a:off x="0" y="2828880"/>
        <a:ext cx="861120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20520</xdr:colOff>
      <xdr:row>79</xdr:row>
      <xdr:rowOff>95040</xdr:rowOff>
    </xdr:to>
    <xdr:graphicFrame>
      <xdr:nvGraphicFramePr>
        <xdr:cNvPr id="18" name="Chart 3"/>
        <xdr:cNvGraphicFramePr/>
      </xdr:nvGraphicFramePr>
      <xdr:xfrm>
        <a:off x="0" y="8829720"/>
        <a:ext cx="863100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58280</xdr:colOff>
      <xdr:row>9</xdr:row>
      <xdr:rowOff>142920</xdr:rowOff>
    </xdr:from>
    <xdr:to>
      <xdr:col>11</xdr:col>
      <xdr:colOff>359640</xdr:colOff>
      <xdr:row>9</xdr:row>
      <xdr:rowOff>142920</xdr:rowOff>
    </xdr:to>
    <xdr:sp>
      <xdr:nvSpPr>
        <xdr:cNvPr id="25" name="Line 4"/>
        <xdr:cNvSpPr/>
      </xdr:nvSpPr>
      <xdr:spPr>
        <a:xfrm>
          <a:off x="6916320" y="248616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480</xdr:colOff>
      <xdr:row>8</xdr:row>
      <xdr:rowOff>153000</xdr:rowOff>
    </xdr:from>
    <xdr:to>
      <xdr:col>11</xdr:col>
      <xdr:colOff>339840</xdr:colOff>
      <xdr:row>8</xdr:row>
      <xdr:rowOff>153000</xdr:rowOff>
    </xdr:to>
    <xdr:sp>
      <xdr:nvSpPr>
        <xdr:cNvPr id="26" name="Line 5"/>
        <xdr:cNvSpPr/>
      </xdr:nvSpPr>
      <xdr:spPr>
        <a:xfrm>
          <a:off x="6896520" y="221040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3001334668001</cdr:x>
      <cdr:y>0.502471685126087</cdr:y>
    </cdr:from>
    <cdr:to>
      <cdr:x>0.429512846179513</cdr:x>
      <cdr:y>0.608848007008322</cdr:y>
    </cdr:to>
    <cdr:sp>
      <cdr:nvSpPr>
        <cdr:cNvPr id="19" name="テキスト 8"/>
        <cdr:cNvSpPr/>
      </cdr:nvSpPr>
      <cdr:spPr>
        <a:xfrm>
          <a:off x="2529000" y="2890800"/>
          <a:ext cx="117828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00" spc="-1" strike="noStrike">
              <a:latin typeface="ＭＳ Ｐゴシック"/>
            </a:rPr>
            <a:t>ｔ１</a:t>
          </a:r>
          <a:r>
            <a:rPr b="0" sz="1100" spc="-1" strike="noStrike">
              <a:latin typeface="ＭＳ Ｐゴシック"/>
            </a:rPr>
            <a:t>=124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1=0.764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84234234234234</cdr:x>
      <cdr:y>0.169263500406733</cdr:y>
    </cdr:from>
    <cdr:to>
      <cdr:x>0.620745745745746</cdr:x>
      <cdr:y>0.275639822288968</cdr:y>
    </cdr:to>
    <cdr:sp>
      <cdr:nvSpPr>
        <cdr:cNvPr id="20" name="テキスト 10"/>
        <cdr:cNvSpPr/>
      </cdr:nvSpPr>
      <cdr:spPr>
        <a:xfrm>
          <a:off x="4179600" y="973800"/>
          <a:ext cx="117828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00" spc="-1" strike="noStrike">
              <a:latin typeface="ＭＳ Ｐゴシック"/>
            </a:rPr>
            <a:t>t2=724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2=0.357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3501001001001</cdr:x>
      <cdr:y>0.751267129716538</cdr:y>
    </cdr:from>
    <cdr:to>
      <cdr:x>0.933767100433767</cdr:x>
      <cdr:y>0.801389149615168</cdr:y>
    </cdr:to>
    <cdr:sp>
      <cdr:nvSpPr>
        <cdr:cNvPr id="21" name="テキスト 11"/>
        <cdr:cNvSpPr/>
      </cdr:nvSpPr>
      <cdr:spPr>
        <a:xfrm>
          <a:off x="5481000" y="4322160"/>
          <a:ext cx="25786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1.07E-5 (cm/sec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26718385051718</cdr:x>
      <cdr:y>0.234215631061886</cdr:y>
    </cdr:from>
    <cdr:to>
      <cdr:x>0.484526192859526</cdr:x>
      <cdr:y>0.320067580251549</cdr:y>
    </cdr:to>
    <cdr:sp>
      <cdr:nvSpPr>
        <cdr:cNvPr id="22" name="Line 4"/>
        <cdr:cNvSpPr/>
      </cdr:nvSpPr>
      <cdr:spPr>
        <a:xfrm flipH="1">
          <a:off x="3685680" y="1344960"/>
          <a:ext cx="493920" cy="498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9117450784117</cdr:x>
      <cdr:y>0.300857268005757</cdr:y>
    </cdr:from>
    <cdr:to>
      <cdr:x>0.309059059059059</cdr:x>
      <cdr:y>0.477504536637257</cdr:y>
    </cdr:to>
    <cdr:sp>
      <cdr:nvSpPr>
        <cdr:cNvPr id="23" name="Line 5"/>
        <cdr:cNvSpPr/>
      </cdr:nvSpPr>
      <cdr:spPr>
        <a:xfrm flipH="1" flipV="1">
          <a:off x="1512360" y="1591920"/>
          <a:ext cx="1016280" cy="12942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017017017017</cdr:x>
      <cdr:y>0.258494462173831</cdr:y>
    </cdr:from>
    <cdr:to>
      <cdr:x>0.433767100433767</cdr:x>
      <cdr:y>0.333270759026344</cdr:y>
    </cdr:to>
    <cdr:sp>
      <cdr:nvSpPr>
        <cdr:cNvPr id="24" name="Line 6"/>
        <cdr:cNvSpPr/>
      </cdr:nvSpPr>
      <cdr:spPr>
        <a:xfrm>
          <a:off x="1225800" y="1487160"/>
          <a:ext cx="2518200" cy="430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520</xdr:colOff>
      <xdr:row>9</xdr:row>
      <xdr:rowOff>153000</xdr:rowOff>
    </xdr:from>
    <xdr:to>
      <xdr:col>5</xdr:col>
      <xdr:colOff>299880</xdr:colOff>
      <xdr:row>9</xdr:row>
      <xdr:rowOff>153000</xdr:rowOff>
    </xdr:to>
    <xdr:sp>
      <xdr:nvSpPr>
        <xdr:cNvPr id="27" name="Line 1"/>
        <xdr:cNvSpPr/>
      </xdr:nvSpPr>
      <xdr:spPr>
        <a:xfrm>
          <a:off x="2551320" y="249624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8280</xdr:colOff>
      <xdr:row>9</xdr:row>
      <xdr:rowOff>142920</xdr:rowOff>
    </xdr:from>
    <xdr:to>
      <xdr:col>11</xdr:col>
      <xdr:colOff>359640</xdr:colOff>
      <xdr:row>9</xdr:row>
      <xdr:rowOff>142920</xdr:rowOff>
    </xdr:to>
    <xdr:sp>
      <xdr:nvSpPr>
        <xdr:cNvPr id="28" name="Line 4"/>
        <xdr:cNvSpPr/>
      </xdr:nvSpPr>
      <xdr:spPr>
        <a:xfrm>
          <a:off x="6916320" y="248616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480</xdr:colOff>
      <xdr:row>8</xdr:row>
      <xdr:rowOff>153000</xdr:rowOff>
    </xdr:from>
    <xdr:to>
      <xdr:col>11</xdr:col>
      <xdr:colOff>339840</xdr:colOff>
      <xdr:row>8</xdr:row>
      <xdr:rowOff>153000</xdr:rowOff>
    </xdr:to>
    <xdr:sp>
      <xdr:nvSpPr>
        <xdr:cNvPr id="29" name="Line 5"/>
        <xdr:cNvSpPr/>
      </xdr:nvSpPr>
      <xdr:spPr>
        <a:xfrm>
          <a:off x="6896520" y="221040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5" activePane="bottomLeft" state="frozen"/>
      <selection pane="topLeft" activeCell="A1" activeCellId="0" sqref="A1"/>
      <selection pane="bottom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3" style="0" width="12.75"/>
    <col collapsed="false" customWidth="true" hidden="false" outlineLevel="0" max="4" min="4" style="0" width="14.12"/>
    <col collapsed="false" customWidth="true" hidden="false" outlineLevel="0" max="5" min="5" style="0" width="20.49"/>
    <col collapsed="false" customWidth="true" hidden="false" outlineLevel="0" max="8" min="7" style="0" width="12.75"/>
  </cols>
  <sheetData>
    <row r="1" customFormat="false" ht="13.5" hidden="false" customHeight="false" outlineLevel="0" collapsed="false">
      <c r="A1" s="0" t="s">
        <v>0</v>
      </c>
      <c r="E1" s="1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C3" s="1" t="s">
        <v>3</v>
      </c>
      <c r="D3" s="1" t="s">
        <v>4</v>
      </c>
      <c r="E3" s="1" t="s">
        <v>5</v>
      </c>
    </row>
    <row r="4" customFormat="false" ht="13.5" hidden="false" customHeight="false" outlineLevel="0" collapsed="false">
      <c r="A4" s="2"/>
      <c r="B4" s="3"/>
      <c r="C4" s="0" t="n">
        <v>0</v>
      </c>
      <c r="D4" s="4" t="n">
        <v>2.038043</v>
      </c>
      <c r="E4" s="4" t="n">
        <v>0.872957</v>
      </c>
      <c r="H4" s="5"/>
    </row>
    <row r="5" customFormat="false" ht="13.5" hidden="false" customHeight="false" outlineLevel="0" collapsed="false">
      <c r="A5" s="2"/>
      <c r="B5" s="3"/>
      <c r="C5" s="0" t="n">
        <v>2</v>
      </c>
      <c r="D5" s="4" t="n">
        <v>2.046823</v>
      </c>
      <c r="E5" s="4" t="n">
        <v>0.864177</v>
      </c>
    </row>
    <row r="6" customFormat="false" ht="13.5" hidden="false" customHeight="false" outlineLevel="0" collapsed="false">
      <c r="A6" s="2"/>
      <c r="B6" s="3"/>
      <c r="C6" s="0" t="n">
        <v>4</v>
      </c>
      <c r="D6" s="4" t="n">
        <v>2.040552</v>
      </c>
      <c r="E6" s="4" t="n">
        <v>0.870448</v>
      </c>
    </row>
    <row r="7" customFormat="false" ht="13.5" hidden="false" customHeight="false" outlineLevel="0" collapsed="false">
      <c r="A7" s="2"/>
      <c r="B7" s="3"/>
      <c r="C7" s="0" t="n">
        <v>6</v>
      </c>
      <c r="D7" s="4" t="n">
        <v>2.044314</v>
      </c>
      <c r="E7" s="4" t="n">
        <v>0.866686</v>
      </c>
    </row>
    <row r="8" customFormat="false" ht="13.5" hidden="false" customHeight="false" outlineLevel="0" collapsed="false">
      <c r="A8" s="2"/>
      <c r="B8" s="3"/>
      <c r="C8" s="0" t="n">
        <v>8</v>
      </c>
      <c r="D8" s="4" t="n">
        <v>2.045568</v>
      </c>
      <c r="E8" s="4" t="n">
        <v>0.865432</v>
      </c>
    </row>
    <row r="9" customFormat="false" ht="13.5" hidden="false" customHeight="false" outlineLevel="0" collapsed="false">
      <c r="A9" s="2"/>
      <c r="B9" s="3"/>
      <c r="C9" s="0" t="n">
        <v>10</v>
      </c>
      <c r="D9" s="4" t="n">
        <v>2.045568</v>
      </c>
      <c r="E9" s="4" t="n">
        <v>0.865432</v>
      </c>
    </row>
    <row r="10" customFormat="false" ht="13.5" hidden="false" customHeight="false" outlineLevel="0" collapsed="false">
      <c r="A10" s="2"/>
      <c r="B10" s="3"/>
      <c r="C10" s="0" t="n">
        <v>12</v>
      </c>
      <c r="D10" s="4" t="n">
        <v>2.049331</v>
      </c>
      <c r="E10" s="4" t="n">
        <v>0.861669</v>
      </c>
    </row>
    <row r="11" customFormat="false" ht="13.5" hidden="false" customHeight="false" outlineLevel="0" collapsed="false">
      <c r="A11" s="2"/>
      <c r="B11" s="3"/>
      <c r="C11" s="0" t="n">
        <v>14</v>
      </c>
      <c r="D11" s="4" t="n">
        <v>2.051839</v>
      </c>
      <c r="E11" s="4" t="n">
        <v>0.859161</v>
      </c>
    </row>
    <row r="12" customFormat="false" ht="13.5" hidden="false" customHeight="false" outlineLevel="0" collapsed="false">
      <c r="A12" s="2"/>
      <c r="B12" s="3"/>
      <c r="C12" s="0" t="n">
        <v>24</v>
      </c>
      <c r="D12" s="4" t="n">
        <v>2.059365</v>
      </c>
      <c r="E12" s="4" t="n">
        <v>0.851635</v>
      </c>
    </row>
    <row r="13" customFormat="false" ht="13.5" hidden="false" customHeight="false" outlineLevel="0" collapsed="false">
      <c r="A13" s="2"/>
      <c r="B13" s="3"/>
      <c r="C13" s="0" t="n">
        <v>34</v>
      </c>
      <c r="D13" s="4" t="n">
        <v>2.068144</v>
      </c>
      <c r="E13" s="4" t="n">
        <v>0.842856</v>
      </c>
    </row>
    <row r="14" customFormat="false" ht="13.5" hidden="false" customHeight="false" outlineLevel="0" collapsed="false">
      <c r="A14" s="2"/>
      <c r="B14" s="3"/>
      <c r="C14" s="0" t="n">
        <v>44</v>
      </c>
      <c r="D14" s="4" t="n">
        <v>2.078177</v>
      </c>
      <c r="E14" s="4" t="n">
        <v>0.832823</v>
      </c>
    </row>
    <row r="15" customFormat="false" ht="13.5" hidden="false" customHeight="false" outlineLevel="0" collapsed="false">
      <c r="A15" s="2"/>
      <c r="B15" s="3"/>
      <c r="C15" s="0" t="n">
        <v>54</v>
      </c>
      <c r="D15" s="4" t="n">
        <v>2.086957</v>
      </c>
      <c r="E15" s="4" t="n">
        <v>0.824043</v>
      </c>
    </row>
    <row r="16" customFormat="false" ht="13.5" hidden="false" customHeight="false" outlineLevel="0" collapsed="false">
      <c r="A16" s="2"/>
      <c r="B16" s="3"/>
      <c r="C16" s="0" t="n">
        <v>64</v>
      </c>
      <c r="D16" s="4" t="n">
        <v>2.094481</v>
      </c>
      <c r="E16" s="4" t="n">
        <v>0.816519</v>
      </c>
    </row>
    <row r="17" customFormat="false" ht="13.5" hidden="false" customHeight="false" outlineLevel="0" collapsed="false">
      <c r="A17" s="2"/>
      <c r="B17" s="3"/>
      <c r="C17" s="0" t="n">
        <v>94</v>
      </c>
      <c r="D17" s="4" t="n">
        <v>2.120819</v>
      </c>
      <c r="E17" s="4" t="n">
        <v>0.790181</v>
      </c>
    </row>
    <row r="18" customFormat="false" ht="13.5" hidden="false" customHeight="false" outlineLevel="0" collapsed="false">
      <c r="A18" s="2"/>
      <c r="B18" s="3"/>
      <c r="C18" s="0" t="n">
        <v>124</v>
      </c>
      <c r="D18" s="4" t="n">
        <v>2.147157</v>
      </c>
      <c r="E18" s="4" t="n">
        <v>0.763843</v>
      </c>
    </row>
    <row r="19" customFormat="false" ht="13.5" hidden="false" customHeight="false" outlineLevel="0" collapsed="false">
      <c r="A19" s="2"/>
      <c r="B19" s="3"/>
      <c r="C19" s="0" t="n">
        <v>154</v>
      </c>
      <c r="D19" s="4" t="n">
        <v>2.172241</v>
      </c>
      <c r="E19" s="4" t="n">
        <v>0.738759</v>
      </c>
    </row>
    <row r="20" customFormat="false" ht="13.5" hidden="false" customHeight="false" outlineLevel="0" collapsed="false">
      <c r="A20" s="2"/>
      <c r="B20" s="3"/>
      <c r="C20" s="0" t="n">
        <v>184</v>
      </c>
      <c r="D20" s="4" t="n">
        <v>2.19607</v>
      </c>
      <c r="E20" s="4" t="n">
        <v>0.71493</v>
      </c>
    </row>
    <row r="21" customFormat="false" ht="13.5" hidden="false" customHeight="false" outlineLevel="0" collapsed="false">
      <c r="A21" s="2"/>
      <c r="B21" s="3"/>
      <c r="C21" s="0" t="n">
        <v>214</v>
      </c>
      <c r="D21" s="4" t="n">
        <v>2.2199</v>
      </c>
      <c r="E21" s="4" t="n">
        <v>0.6911</v>
      </c>
    </row>
    <row r="22" customFormat="false" ht="13.5" hidden="false" customHeight="false" outlineLevel="0" collapsed="false">
      <c r="A22" s="2"/>
      <c r="B22" s="3"/>
      <c r="C22" s="0" t="n">
        <v>244</v>
      </c>
      <c r="D22" s="4" t="n">
        <v>2.243729</v>
      </c>
      <c r="E22" s="4" t="n">
        <v>0.667271</v>
      </c>
    </row>
    <row r="23" customFormat="false" ht="13.5" hidden="false" customHeight="false" outlineLevel="0" collapsed="false">
      <c r="A23" s="2"/>
      <c r="B23" s="3"/>
      <c r="C23" s="0" t="n">
        <v>274</v>
      </c>
      <c r="D23" s="4" t="n">
        <v>2.266304</v>
      </c>
      <c r="E23" s="4" t="n">
        <v>0.644696</v>
      </c>
    </row>
    <row r="24" customFormat="false" ht="13.5" hidden="false" customHeight="false" outlineLevel="0" collapsed="false">
      <c r="A24" s="2"/>
      <c r="B24" s="3"/>
      <c r="C24" s="0" t="n">
        <v>304</v>
      </c>
      <c r="D24" s="4" t="n">
        <v>2.287625</v>
      </c>
      <c r="E24" s="4" t="n">
        <v>0.623375</v>
      </c>
    </row>
    <row r="25" customFormat="false" ht="13.5" hidden="false" customHeight="false" outlineLevel="0" collapsed="false">
      <c r="A25" s="2"/>
      <c r="B25" s="3"/>
      <c r="C25" s="0" t="n">
        <v>334</v>
      </c>
      <c r="D25" s="4" t="n">
        <v>2.30393</v>
      </c>
      <c r="E25" s="4" t="n">
        <v>0.60707</v>
      </c>
    </row>
    <row r="26" customFormat="false" ht="13.5" hidden="false" customHeight="false" outlineLevel="0" collapsed="false">
      <c r="A26" s="2"/>
      <c r="B26" s="3"/>
      <c r="C26" s="0" t="n">
        <v>364</v>
      </c>
      <c r="D26" s="4" t="n">
        <v>2.330267</v>
      </c>
      <c r="E26" s="4" t="n">
        <v>0.580733</v>
      </c>
    </row>
    <row r="27" customFormat="false" ht="13.5" hidden="false" customHeight="false" outlineLevel="0" collapsed="false">
      <c r="A27" s="2"/>
      <c r="B27" s="3"/>
      <c r="C27" s="0" t="n">
        <v>394</v>
      </c>
      <c r="D27" s="4" t="n">
        <v>2.351588</v>
      </c>
      <c r="E27" s="4" t="n">
        <v>0.559412</v>
      </c>
    </row>
    <row r="28" customFormat="false" ht="13.5" hidden="false" customHeight="false" outlineLevel="0" collapsed="false">
      <c r="A28" s="2"/>
      <c r="B28" s="3"/>
      <c r="C28" s="0" t="n">
        <v>424</v>
      </c>
      <c r="D28" s="4" t="n">
        <v>2.371655</v>
      </c>
      <c r="E28" s="4" t="n">
        <v>0.539345</v>
      </c>
    </row>
    <row r="29" customFormat="false" ht="13.5" hidden="false" customHeight="false" outlineLevel="0" collapsed="false">
      <c r="A29" s="2"/>
      <c r="B29" s="3"/>
      <c r="C29" s="0" t="n">
        <v>454</v>
      </c>
      <c r="D29" s="4" t="n">
        <v>2.391722</v>
      </c>
      <c r="E29" s="4" t="n">
        <v>0.519278</v>
      </c>
    </row>
    <row r="30" customFormat="false" ht="13.5" hidden="false" customHeight="false" outlineLevel="0" collapsed="false">
      <c r="A30" s="2"/>
      <c r="B30" s="3"/>
      <c r="C30" s="0" t="n">
        <v>484</v>
      </c>
      <c r="D30" s="4" t="n">
        <v>2.411789</v>
      </c>
      <c r="E30" s="4" t="n">
        <v>0.499211</v>
      </c>
    </row>
    <row r="31" customFormat="false" ht="13.5" hidden="false" customHeight="false" outlineLevel="0" collapsed="false">
      <c r="A31" s="2"/>
      <c r="B31" s="3"/>
      <c r="C31" s="0" t="n">
        <v>514</v>
      </c>
      <c r="D31" s="4" t="n">
        <v>2.430602</v>
      </c>
      <c r="E31" s="4" t="n">
        <v>0.480398</v>
      </c>
    </row>
    <row r="32" customFormat="false" ht="13.5" hidden="false" customHeight="false" outlineLevel="0" collapsed="false">
      <c r="A32" s="2"/>
      <c r="B32" s="3"/>
      <c r="C32" s="0" t="n">
        <v>544</v>
      </c>
      <c r="D32" s="4" t="n">
        <v>2.449415</v>
      </c>
      <c r="E32" s="4" t="n">
        <v>0.461585</v>
      </c>
    </row>
    <row r="33" customFormat="false" ht="13.5" hidden="false" customHeight="false" outlineLevel="0" collapsed="false">
      <c r="A33" s="2"/>
      <c r="B33" s="3"/>
      <c r="C33" s="0" t="n">
        <v>574</v>
      </c>
      <c r="D33" s="4" t="n">
        <v>2.468227</v>
      </c>
      <c r="E33" s="4" t="n">
        <v>0.442773</v>
      </c>
    </row>
    <row r="34" customFormat="false" ht="13.5" hidden="false" customHeight="false" outlineLevel="0" collapsed="false">
      <c r="A34" s="2"/>
      <c r="B34" s="3"/>
      <c r="C34" s="0" t="n">
        <v>604</v>
      </c>
      <c r="D34" s="4" t="n">
        <v>2.485786</v>
      </c>
      <c r="E34" s="4" t="n">
        <v>0.425214</v>
      </c>
    </row>
    <row r="35" customFormat="false" ht="13.5" hidden="false" customHeight="false" outlineLevel="0" collapsed="false">
      <c r="A35" s="2"/>
      <c r="B35" s="3"/>
      <c r="C35" s="0" t="n">
        <v>664</v>
      </c>
      <c r="D35" s="4" t="n">
        <v>2.520903</v>
      </c>
      <c r="E35" s="4" t="n">
        <v>0.390097</v>
      </c>
    </row>
    <row r="36" customFormat="false" ht="13.5" hidden="false" customHeight="false" outlineLevel="0" collapsed="false">
      <c r="A36" s="2"/>
      <c r="B36" s="3"/>
      <c r="C36" s="0" t="n">
        <v>724</v>
      </c>
      <c r="D36" s="4" t="n">
        <v>2.553512</v>
      </c>
      <c r="E36" s="4" t="n">
        <v>0.357488</v>
      </c>
    </row>
    <row r="37" customFormat="false" ht="13.5" hidden="false" customHeight="false" outlineLevel="0" collapsed="false">
      <c r="A37" s="2"/>
      <c r="B37" s="3"/>
      <c r="C37" s="0" t="n">
        <v>784</v>
      </c>
      <c r="D37" s="4" t="n">
        <v>2.58612</v>
      </c>
      <c r="E37" s="4" t="n">
        <v>0.32488</v>
      </c>
    </row>
    <row r="38" customFormat="false" ht="13.5" hidden="false" customHeight="false" outlineLevel="0" collapsed="false">
      <c r="A38" s="2"/>
      <c r="B38" s="3"/>
      <c r="C38" s="0" t="n">
        <v>844</v>
      </c>
      <c r="D38" s="4" t="n">
        <v>2.616221</v>
      </c>
      <c r="E38" s="4" t="n">
        <v>0.294779</v>
      </c>
    </row>
    <row r="39" customFormat="false" ht="13.5" hidden="false" customHeight="false" outlineLevel="0" collapsed="false">
      <c r="A39" s="2"/>
      <c r="B39" s="3"/>
      <c r="C39" s="0" t="n">
        <v>904</v>
      </c>
      <c r="D39" s="4" t="n">
        <v>2.645067</v>
      </c>
      <c r="E39" s="4" t="n">
        <v>0.265933</v>
      </c>
    </row>
    <row r="40" customFormat="false" ht="13.5" hidden="false" customHeight="false" outlineLevel="0" collapsed="false">
      <c r="A40" s="2"/>
      <c r="B40" s="3"/>
      <c r="C40" s="0" t="n">
        <v>964</v>
      </c>
      <c r="D40" s="4" t="n">
        <v>2.671405</v>
      </c>
      <c r="E40" s="4" t="n">
        <v>0.239595</v>
      </c>
    </row>
    <row r="41" customFormat="false" ht="13.5" hidden="false" customHeight="false" outlineLevel="0" collapsed="false">
      <c r="A41" s="2"/>
      <c r="B41" s="3"/>
      <c r="C41" s="0" t="n">
        <v>1024</v>
      </c>
      <c r="D41" s="4" t="n">
        <v>2.696488</v>
      </c>
      <c r="E41" s="4" t="n">
        <v>0.214512</v>
      </c>
    </row>
    <row r="42" customFormat="false" ht="13.5" hidden="false" customHeight="false" outlineLevel="0" collapsed="false">
      <c r="A42" s="2"/>
      <c r="B42" s="3"/>
      <c r="C42" s="0" t="n">
        <v>1084</v>
      </c>
      <c r="D42" s="4" t="n">
        <v>2.720318</v>
      </c>
      <c r="E42" s="4" t="n">
        <v>0.190682</v>
      </c>
    </row>
    <row r="43" customFormat="false" ht="13.5" hidden="false" customHeight="false" outlineLevel="0" collapsed="false">
      <c r="A43" s="2"/>
      <c r="B43" s="3"/>
      <c r="C43" s="0" t="n">
        <v>1144</v>
      </c>
      <c r="D43" s="4" t="n">
        <v>2.742893</v>
      </c>
      <c r="E43" s="4" t="n">
        <v>0.168107</v>
      </c>
    </row>
    <row r="44" customFormat="false" ht="13.5" hidden="false" customHeight="false" outlineLevel="0" collapsed="false">
      <c r="A44" s="2"/>
      <c r="B44" s="3"/>
      <c r="C44" s="0" t="n">
        <v>1204</v>
      </c>
      <c r="D44" s="4" t="n">
        <v>2.76296</v>
      </c>
      <c r="E44" s="4" t="n">
        <v>0.14804</v>
      </c>
    </row>
    <row r="45" customFormat="false" ht="13.5" hidden="false" customHeight="false" outlineLevel="0" collapsed="false">
      <c r="A45" s="2"/>
      <c r="B45" s="3"/>
      <c r="C45" s="0" t="n">
        <v>1264</v>
      </c>
      <c r="D45" s="4" t="n">
        <v>2.781772</v>
      </c>
      <c r="E45" s="4" t="n">
        <v>0.129228</v>
      </c>
    </row>
    <row r="46" customFormat="false" ht="13.5" hidden="false" customHeight="false" outlineLevel="0" collapsed="false">
      <c r="A46" s="2"/>
      <c r="B46" s="3"/>
      <c r="C46" s="0" t="n">
        <v>1324</v>
      </c>
      <c r="D46" s="4" t="n">
        <v>2.799331</v>
      </c>
      <c r="E46" s="4" t="n">
        <v>0.111669</v>
      </c>
    </row>
    <row r="47" customFormat="false" ht="13.5" hidden="false" customHeight="false" outlineLevel="0" collapsed="false">
      <c r="A47" s="2"/>
      <c r="B47" s="3"/>
      <c r="C47" s="0" t="n">
        <v>1384</v>
      </c>
      <c r="D47" s="4" t="n">
        <v>2.815635</v>
      </c>
      <c r="E47" s="4" t="n">
        <v>0.0953650000000001</v>
      </c>
    </row>
    <row r="48" customFormat="false" ht="13.5" hidden="false" customHeight="false" outlineLevel="0" collapsed="false">
      <c r="A48" s="2"/>
      <c r="B48" s="3"/>
      <c r="C48" s="0" t="n">
        <v>1444</v>
      </c>
      <c r="D48" s="4" t="n">
        <v>2.830686</v>
      </c>
      <c r="E48" s="4" t="n">
        <v>0.080314</v>
      </c>
    </row>
    <row r="49" customFormat="false" ht="13.5" hidden="false" customHeight="false" outlineLevel="0" collapsed="false">
      <c r="A49" s="2"/>
      <c r="B49" s="3"/>
      <c r="C49" s="0" t="n">
        <v>1504</v>
      </c>
      <c r="D49" s="4" t="n">
        <v>2.844481</v>
      </c>
      <c r="E49" s="4" t="n">
        <v>0.066519</v>
      </c>
    </row>
    <row r="50" customFormat="false" ht="13.5" hidden="false" customHeight="false" outlineLevel="0" collapsed="false">
      <c r="A50" s="2"/>
      <c r="B50" s="3"/>
      <c r="C50" s="0" t="n">
        <v>1564</v>
      </c>
      <c r="D50" s="4" t="n">
        <v>2.855769</v>
      </c>
      <c r="E50" s="4" t="n">
        <v>0.055231</v>
      </c>
    </row>
    <row r="51" customFormat="false" ht="13.5" hidden="false" customHeight="false" outlineLevel="0" collapsed="false">
      <c r="A51" s="2"/>
      <c r="B51" s="3"/>
      <c r="C51" s="0" t="n">
        <v>1624</v>
      </c>
      <c r="D51" s="4" t="n">
        <v>2.867057</v>
      </c>
      <c r="E51" s="4" t="n">
        <v>0.0439430000000001</v>
      </c>
    </row>
    <row r="52" customFormat="false" ht="13.5" hidden="false" customHeight="false" outlineLevel="0" collapsed="false">
      <c r="A52" s="2"/>
      <c r="B52" s="3"/>
      <c r="C52" s="0" t="n">
        <v>1684</v>
      </c>
      <c r="D52" s="4" t="n">
        <v>2.875836</v>
      </c>
      <c r="E52" s="4" t="n">
        <v>0.035164</v>
      </c>
    </row>
    <row r="53" customFormat="false" ht="13.5" hidden="false" customHeight="false" outlineLevel="0" collapsed="false">
      <c r="A53" s="2"/>
      <c r="B53" s="3"/>
      <c r="C53" s="0" t="n">
        <v>1744</v>
      </c>
      <c r="D53" s="4" t="n">
        <v>2.884615</v>
      </c>
      <c r="E53" s="4" t="n">
        <v>0.0263849999999999</v>
      </c>
    </row>
    <row r="54" customFormat="false" ht="13.5" hidden="false" customHeight="false" outlineLevel="0" collapsed="false">
      <c r="A54" s="2"/>
      <c r="B54" s="3"/>
      <c r="C54" s="0" t="n">
        <v>1804</v>
      </c>
      <c r="D54" s="4" t="n">
        <v>2.890886</v>
      </c>
      <c r="E54" s="4" t="n">
        <v>0.020114</v>
      </c>
    </row>
    <row r="55" customFormat="false" ht="13.5" hidden="false" customHeight="false" outlineLevel="0" collapsed="false">
      <c r="A55" s="2"/>
      <c r="B55" s="3"/>
      <c r="C55" s="0" t="n">
        <v>1864</v>
      </c>
      <c r="D55" s="4" t="n">
        <v>2.895903</v>
      </c>
      <c r="E55" s="4" t="n">
        <v>0.0150969999999999</v>
      </c>
    </row>
    <row r="56" customFormat="false" ht="13.5" hidden="false" customHeight="false" outlineLevel="0" collapsed="false">
      <c r="A56" s="2"/>
      <c r="B56" s="3"/>
      <c r="C56" s="0" t="n">
        <v>1964</v>
      </c>
      <c r="D56" s="4" t="n">
        <v>2.90092</v>
      </c>
      <c r="E56" s="4" t="n">
        <v>0.0100799999999999</v>
      </c>
    </row>
    <row r="57" customFormat="false" ht="13.5" hidden="false" customHeight="false" outlineLevel="0" collapsed="false">
      <c r="A57" s="2"/>
      <c r="B57" s="3"/>
    </row>
    <row r="58" customFormat="false" ht="13.5" hidden="false" customHeight="false" outlineLevel="0" collapsed="false">
      <c r="A58" s="2"/>
      <c r="B58" s="3"/>
    </row>
    <row r="59" customFormat="false" ht="13.5" hidden="false" customHeight="false" outlineLevel="0" collapsed="false">
      <c r="A59" s="2"/>
      <c r="B59" s="3"/>
    </row>
    <row r="60" customFormat="false" ht="13.5" hidden="false" customHeight="false" outlineLevel="0" collapsed="false">
      <c r="A60" s="2"/>
      <c r="B60" s="3"/>
    </row>
    <row r="61" customFormat="false" ht="13.5" hidden="false" customHeight="false" outlineLevel="0" collapsed="false">
      <c r="A61" s="2"/>
      <c r="B61" s="3"/>
    </row>
    <row r="62" customFormat="false" ht="13.5" hidden="false" customHeight="false" outlineLevel="0" collapsed="false">
      <c r="A62" s="2"/>
      <c r="B62" s="3"/>
    </row>
    <row r="63" customFormat="false" ht="13.5" hidden="false" customHeight="false" outlineLevel="0" collapsed="false">
      <c r="A63" s="2"/>
      <c r="B63" s="3"/>
    </row>
    <row r="64" customFormat="false" ht="13.5" hidden="false" customHeight="false" outlineLevel="0" collapsed="false">
      <c r="A64" s="2"/>
      <c r="B64" s="3"/>
    </row>
    <row r="65" customFormat="false" ht="13.5" hidden="false" customHeight="false" outlineLevel="0" collapsed="false">
      <c r="A65" s="2"/>
      <c r="B6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27" activeCellId="0" sqref="D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3" style="0" width="12.75"/>
    <col collapsed="false" customWidth="true" hidden="false" outlineLevel="0" max="4" min="4" style="0" width="14.12"/>
    <col collapsed="false" customWidth="true" hidden="false" outlineLevel="0" max="5" min="5" style="0" width="20.49"/>
    <col collapsed="false" customWidth="true" hidden="false" outlineLevel="0" max="8" min="7" style="0" width="12.75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C3" s="1" t="s">
        <v>3</v>
      </c>
      <c r="D3" s="1" t="s">
        <v>4</v>
      </c>
      <c r="E3" s="1" t="s">
        <v>5</v>
      </c>
    </row>
    <row r="4" customFormat="false" ht="13.5" hidden="false" customHeight="false" outlineLevel="0" collapsed="false">
      <c r="A4" s="2"/>
      <c r="B4" s="3"/>
      <c r="C4" s="0" t="n">
        <v>0</v>
      </c>
      <c r="D4" s="4" t="n">
        <v>2.038043</v>
      </c>
      <c r="E4" s="4" t="n">
        <v>0.872957</v>
      </c>
      <c r="H4" s="5"/>
    </row>
    <row r="5" customFormat="false" ht="13.5" hidden="false" customHeight="false" outlineLevel="0" collapsed="false">
      <c r="A5" s="2"/>
      <c r="B5" s="3"/>
      <c r="C5" s="0" t="n">
        <v>2</v>
      </c>
      <c r="D5" s="4" t="n">
        <v>2.046823</v>
      </c>
      <c r="E5" s="4" t="n">
        <v>0.864177</v>
      </c>
    </row>
    <row r="6" customFormat="false" ht="13.5" hidden="false" customHeight="false" outlineLevel="0" collapsed="false">
      <c r="A6" s="2"/>
      <c r="B6" s="3"/>
      <c r="C6" s="0" t="n">
        <v>4</v>
      </c>
      <c r="D6" s="4" t="n">
        <v>2.040552</v>
      </c>
      <c r="E6" s="4" t="n">
        <v>0.870448</v>
      </c>
    </row>
    <row r="7" customFormat="false" ht="13.5" hidden="false" customHeight="false" outlineLevel="0" collapsed="false">
      <c r="A7" s="2"/>
      <c r="B7" s="3"/>
      <c r="C7" s="0" t="n">
        <v>6</v>
      </c>
      <c r="D7" s="4" t="n">
        <v>2.044314</v>
      </c>
      <c r="E7" s="4" t="n">
        <v>0.866686</v>
      </c>
    </row>
    <row r="8" customFormat="false" ht="13.5" hidden="false" customHeight="false" outlineLevel="0" collapsed="false">
      <c r="A8" s="2"/>
      <c r="B8" s="3"/>
      <c r="C8" s="0" t="n">
        <v>8</v>
      </c>
      <c r="D8" s="4" t="n">
        <v>2.045568</v>
      </c>
      <c r="E8" s="4" t="n">
        <v>0.865432</v>
      </c>
    </row>
    <row r="9" customFormat="false" ht="13.5" hidden="false" customHeight="false" outlineLevel="0" collapsed="false">
      <c r="A9" s="2"/>
      <c r="B9" s="3"/>
      <c r="C9" s="0" t="n">
        <v>10</v>
      </c>
      <c r="D9" s="4" t="n">
        <v>2.045568</v>
      </c>
      <c r="E9" s="4" t="n">
        <v>0.865432</v>
      </c>
    </row>
    <row r="10" customFormat="false" ht="13.5" hidden="false" customHeight="false" outlineLevel="0" collapsed="false">
      <c r="A10" s="2"/>
      <c r="B10" s="3"/>
      <c r="C10" s="0" t="n">
        <v>12</v>
      </c>
      <c r="D10" s="4" t="n">
        <v>2.049331</v>
      </c>
      <c r="E10" s="4" t="n">
        <v>0.861669</v>
      </c>
    </row>
    <row r="11" customFormat="false" ht="13.5" hidden="false" customHeight="false" outlineLevel="0" collapsed="false">
      <c r="A11" s="2"/>
      <c r="B11" s="3"/>
      <c r="C11" s="0" t="n">
        <v>14</v>
      </c>
      <c r="D11" s="4" t="n">
        <v>2.051839</v>
      </c>
      <c r="E11" s="4" t="n">
        <v>0.859161</v>
      </c>
    </row>
    <row r="12" customFormat="false" ht="13.5" hidden="false" customHeight="false" outlineLevel="0" collapsed="false">
      <c r="A12" s="2"/>
      <c r="B12" s="3"/>
      <c r="C12" s="0" t="n">
        <v>24</v>
      </c>
      <c r="D12" s="4" t="n">
        <v>2.059365</v>
      </c>
      <c r="E12" s="4" t="n">
        <v>0.851635</v>
      </c>
    </row>
    <row r="13" customFormat="false" ht="13.5" hidden="false" customHeight="false" outlineLevel="0" collapsed="false">
      <c r="A13" s="2"/>
      <c r="B13" s="3"/>
      <c r="C13" s="0" t="n">
        <v>34</v>
      </c>
      <c r="D13" s="4" t="n">
        <v>2.068144</v>
      </c>
      <c r="E13" s="4" t="n">
        <v>0.842856</v>
      </c>
    </row>
    <row r="14" customFormat="false" ht="13.5" hidden="false" customHeight="false" outlineLevel="0" collapsed="false">
      <c r="A14" s="2"/>
      <c r="B14" s="3"/>
      <c r="C14" s="0" t="n">
        <v>44</v>
      </c>
      <c r="D14" s="4" t="n">
        <v>2.078177</v>
      </c>
      <c r="E14" s="4" t="n">
        <v>0.832823</v>
      </c>
    </row>
    <row r="15" customFormat="false" ht="13.5" hidden="false" customHeight="false" outlineLevel="0" collapsed="false">
      <c r="A15" s="2"/>
      <c r="B15" s="3"/>
      <c r="C15" s="0" t="n">
        <v>54</v>
      </c>
      <c r="D15" s="4" t="n">
        <v>2.086957</v>
      </c>
      <c r="E15" s="4" t="n">
        <v>0.824043</v>
      </c>
    </row>
    <row r="16" customFormat="false" ht="13.5" hidden="false" customHeight="false" outlineLevel="0" collapsed="false">
      <c r="A16" s="2"/>
      <c r="B16" s="3"/>
      <c r="C16" s="0" t="n">
        <v>64</v>
      </c>
      <c r="D16" s="4" t="n">
        <v>2.094481</v>
      </c>
      <c r="E16" s="4" t="n">
        <v>0.816519</v>
      </c>
    </row>
    <row r="17" customFormat="false" ht="13.5" hidden="false" customHeight="false" outlineLevel="0" collapsed="false">
      <c r="A17" s="2"/>
      <c r="B17" s="3"/>
      <c r="C17" s="0" t="n">
        <v>94</v>
      </c>
      <c r="D17" s="4" t="n">
        <v>2.120819</v>
      </c>
      <c r="E17" s="4" t="n">
        <v>0.790181</v>
      </c>
    </row>
    <row r="18" customFormat="false" ht="13.5" hidden="false" customHeight="false" outlineLevel="0" collapsed="false">
      <c r="A18" s="2"/>
      <c r="B18" s="3"/>
      <c r="C18" s="0" t="n">
        <v>124</v>
      </c>
      <c r="D18" s="4" t="n">
        <v>2.147157</v>
      </c>
      <c r="E18" s="4" t="n">
        <v>0.763843</v>
      </c>
    </row>
    <row r="19" customFormat="false" ht="13.5" hidden="false" customHeight="false" outlineLevel="0" collapsed="false">
      <c r="A19" s="2"/>
      <c r="B19" s="3"/>
      <c r="C19" s="0" t="n">
        <v>154</v>
      </c>
      <c r="D19" s="4" t="n">
        <v>2.172241</v>
      </c>
      <c r="E19" s="4" t="n">
        <v>0.738759</v>
      </c>
    </row>
    <row r="20" customFormat="false" ht="13.5" hidden="false" customHeight="false" outlineLevel="0" collapsed="false">
      <c r="A20" s="2"/>
      <c r="B20" s="3"/>
      <c r="C20" s="0" t="n">
        <v>184</v>
      </c>
      <c r="D20" s="4" t="n">
        <v>2.19607</v>
      </c>
      <c r="E20" s="4" t="n">
        <v>0.71493</v>
      </c>
    </row>
    <row r="21" customFormat="false" ht="13.5" hidden="false" customHeight="false" outlineLevel="0" collapsed="false">
      <c r="A21" s="2"/>
      <c r="B21" s="3"/>
      <c r="C21" s="0" t="n">
        <v>214</v>
      </c>
      <c r="D21" s="4" t="n">
        <v>2.2199</v>
      </c>
      <c r="E21" s="4" t="n">
        <v>0.6911</v>
      </c>
    </row>
    <row r="22" customFormat="false" ht="13.5" hidden="false" customHeight="false" outlineLevel="0" collapsed="false">
      <c r="A22" s="2"/>
      <c r="B22" s="3"/>
      <c r="C22" s="0" t="n">
        <v>244</v>
      </c>
      <c r="D22" s="4" t="n">
        <v>2.243729</v>
      </c>
      <c r="E22" s="4" t="n">
        <v>0.667271</v>
      </c>
    </row>
    <row r="23" customFormat="false" ht="13.5" hidden="false" customHeight="false" outlineLevel="0" collapsed="false">
      <c r="A23" s="2"/>
      <c r="B23" s="3"/>
      <c r="C23" s="0" t="n">
        <v>274</v>
      </c>
      <c r="D23" s="4" t="n">
        <v>2.266304</v>
      </c>
      <c r="E23" s="4" t="n">
        <v>0.644696</v>
      </c>
    </row>
    <row r="24" customFormat="false" ht="13.5" hidden="false" customHeight="false" outlineLevel="0" collapsed="false">
      <c r="A24" s="2"/>
      <c r="B24" s="3"/>
      <c r="C24" s="0" t="n">
        <v>304</v>
      </c>
      <c r="D24" s="4" t="n">
        <v>2.287625</v>
      </c>
      <c r="E24" s="4" t="n">
        <v>0.623375</v>
      </c>
    </row>
    <row r="25" customFormat="false" ht="13.5" hidden="false" customHeight="false" outlineLevel="0" collapsed="false">
      <c r="A25" s="2"/>
      <c r="B25" s="3"/>
      <c r="C25" s="0" t="n">
        <v>334</v>
      </c>
      <c r="D25" s="4" t="n">
        <v>2.30393</v>
      </c>
      <c r="E25" s="4" t="n">
        <v>0.60707</v>
      </c>
    </row>
    <row r="26" customFormat="false" ht="13.5" hidden="false" customHeight="false" outlineLevel="0" collapsed="false">
      <c r="A26" s="2"/>
      <c r="B26" s="3"/>
      <c r="C26" s="0" t="n">
        <v>364</v>
      </c>
      <c r="D26" s="4" t="n">
        <v>2.330267</v>
      </c>
      <c r="E26" s="4" t="n">
        <v>0.580733</v>
      </c>
    </row>
    <row r="27" customFormat="false" ht="13.5" hidden="false" customHeight="false" outlineLevel="0" collapsed="false">
      <c r="A27" s="2"/>
      <c r="B27" s="3"/>
      <c r="C27" s="0" t="n">
        <v>394</v>
      </c>
      <c r="D27" s="4" t="n">
        <v>2.351588</v>
      </c>
      <c r="E27" s="4" t="n">
        <v>0.559412</v>
      </c>
    </row>
    <row r="28" customFormat="false" ht="13.5" hidden="false" customHeight="false" outlineLevel="0" collapsed="false">
      <c r="A28" s="2"/>
      <c r="B28" s="3"/>
      <c r="C28" s="0" t="n">
        <v>424</v>
      </c>
      <c r="D28" s="4" t="n">
        <v>2.371655</v>
      </c>
      <c r="E28" s="4" t="n">
        <v>0.539345</v>
      </c>
    </row>
    <row r="29" customFormat="false" ht="13.5" hidden="false" customHeight="false" outlineLevel="0" collapsed="false">
      <c r="A29" s="2"/>
      <c r="B29" s="3"/>
      <c r="C29" s="0" t="n">
        <v>454</v>
      </c>
      <c r="D29" s="4" t="n">
        <v>2.391722</v>
      </c>
      <c r="E29" s="4" t="n">
        <v>0.519278</v>
      </c>
    </row>
    <row r="30" customFormat="false" ht="13.5" hidden="false" customHeight="false" outlineLevel="0" collapsed="false">
      <c r="A30" s="2"/>
      <c r="B30" s="3"/>
      <c r="C30" s="0" t="n">
        <v>484</v>
      </c>
      <c r="D30" s="4" t="n">
        <v>2.411789</v>
      </c>
      <c r="E30" s="4" t="n">
        <v>0.499211</v>
      </c>
    </row>
    <row r="31" customFormat="false" ht="13.5" hidden="false" customHeight="false" outlineLevel="0" collapsed="false">
      <c r="A31" s="2"/>
      <c r="B31" s="3"/>
      <c r="C31" s="0" t="n">
        <v>514</v>
      </c>
      <c r="D31" s="4" t="n">
        <v>2.430602</v>
      </c>
      <c r="E31" s="4" t="n">
        <v>0.480398</v>
      </c>
    </row>
    <row r="32" customFormat="false" ht="13.5" hidden="false" customHeight="false" outlineLevel="0" collapsed="false">
      <c r="A32" s="2"/>
      <c r="B32" s="3"/>
      <c r="C32" s="0" t="n">
        <v>544</v>
      </c>
      <c r="D32" s="4" t="n">
        <v>2.449415</v>
      </c>
      <c r="E32" s="4" t="n">
        <v>0.461585</v>
      </c>
    </row>
    <row r="33" customFormat="false" ht="13.5" hidden="false" customHeight="false" outlineLevel="0" collapsed="false">
      <c r="A33" s="2"/>
      <c r="B33" s="3"/>
      <c r="C33" s="0" t="n">
        <v>574</v>
      </c>
      <c r="D33" s="4" t="n">
        <v>2.468227</v>
      </c>
      <c r="E33" s="4" t="n">
        <v>0.442773</v>
      </c>
    </row>
    <row r="34" customFormat="false" ht="13.5" hidden="false" customHeight="false" outlineLevel="0" collapsed="false">
      <c r="A34" s="2"/>
      <c r="B34" s="3"/>
      <c r="C34" s="0" t="n">
        <v>604</v>
      </c>
      <c r="D34" s="4" t="n">
        <v>2.485786</v>
      </c>
      <c r="E34" s="4" t="n">
        <v>0.425214</v>
      </c>
    </row>
    <row r="35" customFormat="false" ht="13.5" hidden="false" customHeight="false" outlineLevel="0" collapsed="false">
      <c r="A35" s="2"/>
      <c r="B35" s="3"/>
      <c r="C35" s="0" t="n">
        <v>664</v>
      </c>
      <c r="D35" s="4" t="n">
        <v>2.520903</v>
      </c>
      <c r="E35" s="4" t="n">
        <v>0.390097</v>
      </c>
    </row>
    <row r="36" customFormat="false" ht="13.5" hidden="false" customHeight="false" outlineLevel="0" collapsed="false">
      <c r="A36" s="2"/>
      <c r="B36" s="3"/>
      <c r="C36" s="0" t="n">
        <v>724</v>
      </c>
      <c r="D36" s="4" t="n">
        <v>2.553512</v>
      </c>
      <c r="E36" s="4" t="n">
        <v>0.357488</v>
      </c>
    </row>
    <row r="37" customFormat="false" ht="13.5" hidden="false" customHeight="false" outlineLevel="0" collapsed="false">
      <c r="A37" s="2"/>
      <c r="B37" s="3"/>
      <c r="C37" s="0" t="n">
        <v>784</v>
      </c>
      <c r="D37" s="4" t="n">
        <v>2.58612</v>
      </c>
      <c r="E37" s="4" t="n">
        <v>0.32488</v>
      </c>
    </row>
    <row r="38" customFormat="false" ht="13.5" hidden="false" customHeight="false" outlineLevel="0" collapsed="false">
      <c r="A38" s="2"/>
      <c r="B38" s="3"/>
      <c r="C38" s="0" t="n">
        <v>844</v>
      </c>
      <c r="D38" s="4" t="n">
        <v>2.616221</v>
      </c>
      <c r="E38" s="4" t="n">
        <v>0.294779</v>
      </c>
    </row>
    <row r="39" customFormat="false" ht="13.5" hidden="false" customHeight="false" outlineLevel="0" collapsed="false">
      <c r="A39" s="2"/>
      <c r="B39" s="3"/>
      <c r="C39" s="0" t="n">
        <v>904</v>
      </c>
      <c r="D39" s="4" t="n">
        <v>2.645067</v>
      </c>
      <c r="E39" s="4" t="n">
        <v>0.265933</v>
      </c>
    </row>
    <row r="40" customFormat="false" ht="13.5" hidden="false" customHeight="false" outlineLevel="0" collapsed="false">
      <c r="A40" s="2"/>
      <c r="B40" s="3"/>
      <c r="C40" s="0" t="n">
        <v>964</v>
      </c>
      <c r="D40" s="4" t="n">
        <v>2.671405</v>
      </c>
      <c r="E40" s="4" t="n">
        <v>0.239595</v>
      </c>
    </row>
    <row r="41" customFormat="false" ht="13.5" hidden="false" customHeight="false" outlineLevel="0" collapsed="false">
      <c r="A41" s="2"/>
      <c r="B41" s="3"/>
      <c r="C41" s="0" t="n">
        <v>1024</v>
      </c>
      <c r="D41" s="4" t="n">
        <v>2.696488</v>
      </c>
      <c r="E41" s="4" t="n">
        <v>0.214512</v>
      </c>
    </row>
    <row r="42" customFormat="false" ht="13.5" hidden="false" customHeight="false" outlineLevel="0" collapsed="false">
      <c r="A42" s="2"/>
      <c r="B42" s="3"/>
      <c r="C42" s="0" t="n">
        <v>1084</v>
      </c>
      <c r="D42" s="4" t="n">
        <v>2.720318</v>
      </c>
      <c r="E42" s="4" t="n">
        <v>0.190682</v>
      </c>
    </row>
    <row r="43" customFormat="false" ht="13.5" hidden="false" customHeight="false" outlineLevel="0" collapsed="false">
      <c r="A43" s="2"/>
      <c r="B43" s="3"/>
      <c r="C43" s="0" t="n">
        <v>1144</v>
      </c>
      <c r="D43" s="4" t="n">
        <v>2.742893</v>
      </c>
      <c r="E43" s="4" t="n">
        <v>0.168107</v>
      </c>
    </row>
    <row r="44" customFormat="false" ht="13.5" hidden="false" customHeight="false" outlineLevel="0" collapsed="false">
      <c r="A44" s="2"/>
      <c r="B44" s="3"/>
      <c r="C44" s="0" t="n">
        <v>1204</v>
      </c>
      <c r="D44" s="4" t="n">
        <v>2.76296</v>
      </c>
      <c r="E44" s="4" t="n">
        <v>0.14804</v>
      </c>
    </row>
    <row r="45" customFormat="false" ht="13.5" hidden="false" customHeight="false" outlineLevel="0" collapsed="false">
      <c r="A45" s="2"/>
      <c r="B45" s="3"/>
      <c r="C45" s="0" t="n">
        <v>1264</v>
      </c>
      <c r="D45" s="4" t="n">
        <v>2.781772</v>
      </c>
      <c r="E45" s="4" t="n">
        <v>0.129228</v>
      </c>
    </row>
    <row r="46" customFormat="false" ht="13.5" hidden="false" customHeight="false" outlineLevel="0" collapsed="false">
      <c r="A46" s="2"/>
      <c r="B46" s="3"/>
      <c r="C46" s="0" t="n">
        <v>1324</v>
      </c>
      <c r="D46" s="4" t="n">
        <v>2.799331</v>
      </c>
      <c r="E46" s="4" t="n">
        <v>0.111669</v>
      </c>
    </row>
    <row r="47" customFormat="false" ht="13.5" hidden="false" customHeight="false" outlineLevel="0" collapsed="false">
      <c r="A47" s="2"/>
      <c r="B47" s="3"/>
      <c r="C47" s="0" t="n">
        <v>1384</v>
      </c>
      <c r="D47" s="4" t="n">
        <v>2.815635</v>
      </c>
      <c r="E47" s="4" t="n">
        <v>0.0953650000000001</v>
      </c>
    </row>
    <row r="48" customFormat="false" ht="13.5" hidden="false" customHeight="false" outlineLevel="0" collapsed="false">
      <c r="A48" s="2"/>
      <c r="B48" s="3"/>
      <c r="C48" s="0" t="n">
        <v>1444</v>
      </c>
      <c r="D48" s="4" t="n">
        <v>2.830686</v>
      </c>
      <c r="E48" s="4" t="n">
        <v>0.080314</v>
      </c>
    </row>
    <row r="49" customFormat="false" ht="13.5" hidden="false" customHeight="false" outlineLevel="0" collapsed="false">
      <c r="A49" s="2"/>
      <c r="B49" s="3"/>
      <c r="C49" s="0" t="n">
        <v>1504</v>
      </c>
      <c r="D49" s="4" t="n">
        <v>2.844481</v>
      </c>
      <c r="E49" s="4" t="n">
        <v>0.066519</v>
      </c>
    </row>
    <row r="50" customFormat="false" ht="13.5" hidden="false" customHeight="false" outlineLevel="0" collapsed="false">
      <c r="A50" s="2"/>
      <c r="B50" s="3"/>
      <c r="C50" s="0" t="n">
        <v>1564</v>
      </c>
      <c r="D50" s="4" t="n">
        <v>2.855769</v>
      </c>
      <c r="E50" s="4" t="n">
        <v>0.055231</v>
      </c>
    </row>
    <row r="51" customFormat="false" ht="13.5" hidden="false" customHeight="false" outlineLevel="0" collapsed="false">
      <c r="A51" s="2"/>
      <c r="B51" s="3"/>
      <c r="C51" s="0" t="n">
        <v>1624</v>
      </c>
      <c r="D51" s="4" t="n">
        <v>2.867057</v>
      </c>
      <c r="E51" s="4" t="n">
        <v>0.0439430000000001</v>
      </c>
    </row>
    <row r="52" customFormat="false" ht="13.5" hidden="false" customHeight="false" outlineLevel="0" collapsed="false">
      <c r="A52" s="2"/>
      <c r="B52" s="3"/>
      <c r="C52" s="0" t="n">
        <v>1684</v>
      </c>
      <c r="D52" s="4" t="n">
        <v>2.875836</v>
      </c>
      <c r="E52" s="4" t="n">
        <v>0.035164</v>
      </c>
    </row>
    <row r="53" customFormat="false" ht="13.5" hidden="false" customHeight="false" outlineLevel="0" collapsed="false">
      <c r="A53" s="2"/>
      <c r="B53" s="3"/>
      <c r="C53" s="0" t="n">
        <v>1744</v>
      </c>
      <c r="D53" s="4" t="n">
        <v>2.884615</v>
      </c>
      <c r="E53" s="4" t="n">
        <v>0.0263849999999999</v>
      </c>
    </row>
    <row r="54" customFormat="false" ht="13.5" hidden="false" customHeight="false" outlineLevel="0" collapsed="false">
      <c r="A54" s="2"/>
      <c r="B54" s="3"/>
      <c r="C54" s="0" t="n">
        <v>1804</v>
      </c>
      <c r="D54" s="4" t="n">
        <v>2.890886</v>
      </c>
      <c r="E54" s="4" t="n">
        <v>0.020114</v>
      </c>
    </row>
    <row r="55" customFormat="false" ht="13.5" hidden="false" customHeight="false" outlineLevel="0" collapsed="false">
      <c r="A55" s="2"/>
      <c r="B55" s="3"/>
      <c r="C55" s="0" t="n">
        <v>1864</v>
      </c>
      <c r="D55" s="4" t="n">
        <v>2.895903</v>
      </c>
      <c r="E55" s="4" t="n">
        <v>0.0150969999999999</v>
      </c>
    </row>
    <row r="56" customFormat="false" ht="13.5" hidden="false" customHeight="false" outlineLevel="0" collapsed="false">
      <c r="A56" s="2"/>
      <c r="B56" s="3"/>
      <c r="C56" s="0" t="n">
        <v>1964</v>
      </c>
      <c r="D56" s="4" t="n">
        <v>2.90092</v>
      </c>
      <c r="E56" s="4" t="n">
        <v>0.0100799999999999</v>
      </c>
    </row>
    <row r="57" customFormat="false" ht="13.5" hidden="false" customHeight="false" outlineLevel="0" collapsed="false">
      <c r="A57" s="2"/>
      <c r="B57" s="3"/>
    </row>
    <row r="58" customFormat="false" ht="13.5" hidden="false" customHeight="false" outlineLevel="0" collapsed="false">
      <c r="A58" s="2"/>
      <c r="B58" s="3"/>
    </row>
    <row r="59" customFormat="false" ht="13.5" hidden="false" customHeight="false" outlineLevel="0" collapsed="false">
      <c r="A59" s="2"/>
      <c r="B59" s="3"/>
    </row>
    <row r="60" customFormat="false" ht="13.5" hidden="false" customHeight="false" outlineLevel="0" collapsed="false">
      <c r="A60" s="2"/>
      <c r="B60" s="3"/>
    </row>
    <row r="61" customFormat="false" ht="13.5" hidden="false" customHeight="false" outlineLevel="0" collapsed="false">
      <c r="A61" s="2"/>
      <c r="B61" s="3"/>
    </row>
    <row r="62" customFormat="false" ht="13.5" hidden="false" customHeight="false" outlineLevel="0" collapsed="false">
      <c r="A62" s="2"/>
      <c r="B62" s="3"/>
    </row>
    <row r="63" customFormat="false" ht="13.5" hidden="false" customHeight="false" outlineLevel="0" collapsed="false">
      <c r="A63" s="2"/>
      <c r="B63" s="3"/>
    </row>
    <row r="64" customFormat="false" ht="13.5" hidden="false" customHeight="false" outlineLevel="0" collapsed="false">
      <c r="A64" s="2"/>
      <c r="B64" s="3"/>
    </row>
    <row r="65" customFormat="false" ht="13.5" hidden="false" customHeight="false" outlineLevel="0" collapsed="false">
      <c r="A65" s="2"/>
      <c r="B6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6" t="s">
        <v>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/>
    <row r="4" customFormat="false" ht="22.5" hidden="false" customHeight="true" outlineLevel="0" collapsed="false">
      <c r="A4" s="8" t="s">
        <v>7</v>
      </c>
      <c r="B4" s="8"/>
      <c r="C4" s="8"/>
      <c r="D4" s="8" t="s">
        <v>8</v>
      </c>
      <c r="E4" s="8"/>
      <c r="F4" s="8"/>
      <c r="G4" s="8" t="s">
        <v>9</v>
      </c>
      <c r="H4" s="8"/>
      <c r="I4" s="8"/>
      <c r="J4" s="8" t="s">
        <v>10</v>
      </c>
      <c r="K4" s="8"/>
      <c r="L4" s="8"/>
    </row>
    <row r="5" customFormat="false" ht="22.5" hidden="false" customHeight="true" outlineLevel="0" collapsed="false">
      <c r="A5" s="8" t="s">
        <v>11</v>
      </c>
      <c r="B5" s="8"/>
      <c r="C5" s="8"/>
      <c r="D5" s="8" t="s">
        <v>12</v>
      </c>
      <c r="E5" s="8"/>
      <c r="F5" s="8"/>
      <c r="G5" s="8" t="s">
        <v>13</v>
      </c>
      <c r="H5" s="8"/>
      <c r="I5" s="8"/>
      <c r="J5" s="9" t="n">
        <v>35846</v>
      </c>
      <c r="K5" s="9"/>
      <c r="L5" s="9"/>
    </row>
    <row r="6" customFormat="false" ht="22.5" hidden="false" customHeight="true" outlineLevel="0" collapsed="false">
      <c r="A6" s="10" t="s">
        <v>14</v>
      </c>
      <c r="B6" s="10"/>
      <c r="C6" s="10"/>
      <c r="D6" s="8" t="n">
        <v>39.39</v>
      </c>
      <c r="E6" s="8"/>
      <c r="F6" s="8"/>
      <c r="G6" s="11" t="s">
        <v>15</v>
      </c>
      <c r="H6" s="11"/>
      <c r="I6" s="11"/>
      <c r="J6" s="12" t="n">
        <v>68.5</v>
      </c>
      <c r="K6" s="12"/>
      <c r="L6" s="12"/>
    </row>
    <row r="7" customFormat="false" ht="22.5" hidden="false" customHeight="true" outlineLevel="0" collapsed="false">
      <c r="A7" s="10" t="s">
        <v>16</v>
      </c>
      <c r="B7" s="10"/>
      <c r="C7" s="10"/>
      <c r="D7" s="8" t="s">
        <v>4</v>
      </c>
      <c r="E7" s="8"/>
      <c r="F7" s="8"/>
      <c r="G7" s="10" t="s">
        <v>17</v>
      </c>
      <c r="H7" s="10"/>
      <c r="I7" s="10"/>
      <c r="J7" s="8" t="n">
        <v>2.911</v>
      </c>
      <c r="K7" s="8"/>
      <c r="L7" s="8"/>
    </row>
    <row r="8" customFormat="false" ht="22.5" hidden="false" customHeight="true" outlineLevel="0" collapsed="false">
      <c r="A8" s="10" t="s">
        <v>18</v>
      </c>
      <c r="B8" s="10"/>
      <c r="C8" s="10"/>
      <c r="D8" s="8" t="n">
        <v>5</v>
      </c>
      <c r="E8" s="8"/>
      <c r="F8" s="8"/>
      <c r="G8" s="10" t="s">
        <v>19</v>
      </c>
      <c r="H8" s="10"/>
      <c r="I8" s="10"/>
      <c r="J8" s="8" t="n">
        <v>650</v>
      </c>
      <c r="K8" s="8"/>
      <c r="L8" s="8"/>
    </row>
    <row r="9" customFormat="false" ht="22.5" hidden="false" customHeight="true" outlineLevel="0" collapsed="false">
      <c r="A9" s="10" t="s">
        <v>20</v>
      </c>
      <c r="B9" s="10"/>
      <c r="C9" s="10"/>
      <c r="D9" s="13" t="n">
        <v>1.5</v>
      </c>
      <c r="E9" s="13"/>
      <c r="F9" s="13"/>
      <c r="G9" s="10" t="s">
        <v>21</v>
      </c>
      <c r="H9" s="10"/>
      <c r="I9" s="10"/>
      <c r="J9" s="14"/>
      <c r="K9" s="14"/>
      <c r="L9" s="14"/>
    </row>
    <row r="10" customFormat="false" ht="22.5" hidden="false" customHeight="true" outlineLevel="0" collapsed="false">
      <c r="A10" s="8" t="s">
        <v>22</v>
      </c>
      <c r="B10" s="8"/>
      <c r="C10" s="8"/>
      <c r="D10" s="15"/>
      <c r="E10" s="15"/>
      <c r="F10" s="15"/>
      <c r="G10" s="10" t="s">
        <v>23</v>
      </c>
      <c r="H10" s="10"/>
      <c r="I10" s="10"/>
      <c r="J10" s="8"/>
      <c r="K10" s="8"/>
      <c r="L10" s="8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８　Ｎｏ．８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0" activeCellId="0" sqref="A50:L50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/>
    <row r="4" customFormat="false" ht="22.5" hidden="false" customHeight="true" outlineLevel="0" collapsed="false">
      <c r="A4" s="8" t="s">
        <v>7</v>
      </c>
      <c r="B4" s="8"/>
      <c r="C4" s="8"/>
      <c r="D4" s="8" t="s">
        <v>8</v>
      </c>
      <c r="E4" s="8"/>
      <c r="F4" s="8"/>
      <c r="G4" s="8" t="s">
        <v>9</v>
      </c>
      <c r="H4" s="8"/>
      <c r="I4" s="8"/>
      <c r="J4" s="8" t="s">
        <v>10</v>
      </c>
      <c r="K4" s="8"/>
      <c r="L4" s="8"/>
    </row>
    <row r="5" customFormat="false" ht="22.5" hidden="false" customHeight="true" outlineLevel="0" collapsed="false">
      <c r="A5" s="8" t="s">
        <v>11</v>
      </c>
      <c r="B5" s="8"/>
      <c r="C5" s="8"/>
      <c r="D5" s="8" t="s">
        <v>12</v>
      </c>
      <c r="E5" s="8"/>
      <c r="F5" s="8"/>
      <c r="G5" s="8" t="s">
        <v>13</v>
      </c>
      <c r="H5" s="8"/>
      <c r="I5" s="8"/>
      <c r="J5" s="9" t="n">
        <v>35846</v>
      </c>
      <c r="K5" s="9"/>
      <c r="L5" s="9"/>
    </row>
    <row r="6" customFormat="false" ht="22.5" hidden="false" customHeight="true" outlineLevel="0" collapsed="false">
      <c r="A6" s="10" t="s">
        <v>14</v>
      </c>
      <c r="B6" s="10"/>
      <c r="C6" s="10"/>
      <c r="D6" s="8" t="n">
        <v>39.39</v>
      </c>
      <c r="E6" s="8"/>
      <c r="F6" s="8"/>
      <c r="G6" s="11" t="s">
        <v>15</v>
      </c>
      <c r="H6" s="11"/>
      <c r="I6" s="11"/>
      <c r="J6" s="12" t="n">
        <v>68.5</v>
      </c>
      <c r="K6" s="12"/>
      <c r="L6" s="12"/>
    </row>
    <row r="7" customFormat="false" ht="22.5" hidden="false" customHeight="true" outlineLevel="0" collapsed="false">
      <c r="A7" s="10" t="s">
        <v>16</v>
      </c>
      <c r="B7" s="10"/>
      <c r="C7" s="10"/>
      <c r="D7" s="8" t="s">
        <v>4</v>
      </c>
      <c r="E7" s="8"/>
      <c r="F7" s="8"/>
      <c r="G7" s="10" t="s">
        <v>17</v>
      </c>
      <c r="H7" s="10"/>
      <c r="I7" s="10"/>
      <c r="J7" s="8" t="n">
        <v>2.911</v>
      </c>
      <c r="K7" s="8"/>
      <c r="L7" s="8"/>
    </row>
    <row r="8" customFormat="false" ht="22.5" hidden="false" customHeight="true" outlineLevel="0" collapsed="false">
      <c r="A8" s="10" t="s">
        <v>18</v>
      </c>
      <c r="B8" s="10"/>
      <c r="C8" s="10"/>
      <c r="D8" s="8" t="n">
        <v>5</v>
      </c>
      <c r="E8" s="8"/>
      <c r="F8" s="8"/>
      <c r="G8" s="10" t="s">
        <v>19</v>
      </c>
      <c r="H8" s="10"/>
      <c r="I8" s="10"/>
      <c r="J8" s="8" t="n">
        <v>650</v>
      </c>
      <c r="K8" s="8"/>
      <c r="L8" s="8"/>
    </row>
    <row r="9" customFormat="false" ht="22.5" hidden="false" customHeight="true" outlineLevel="0" collapsed="false">
      <c r="A9" s="10" t="s">
        <v>20</v>
      </c>
      <c r="B9" s="10"/>
      <c r="C9" s="10"/>
      <c r="D9" s="13" t="n">
        <v>1.5</v>
      </c>
      <c r="E9" s="13"/>
      <c r="F9" s="13"/>
      <c r="G9" s="10" t="s">
        <v>21</v>
      </c>
      <c r="H9" s="10"/>
      <c r="I9" s="10"/>
      <c r="J9" s="14"/>
      <c r="K9" s="14"/>
      <c r="L9" s="14"/>
    </row>
    <row r="10" customFormat="false" ht="22.5" hidden="false" customHeight="true" outlineLevel="0" collapsed="false">
      <c r="A10" s="8" t="s">
        <v>22</v>
      </c>
      <c r="B10" s="8"/>
      <c r="C10" s="8"/>
      <c r="D10" s="15"/>
      <c r="E10" s="15"/>
      <c r="F10" s="15"/>
      <c r="G10" s="10" t="s">
        <v>23</v>
      </c>
      <c r="H10" s="10"/>
      <c r="I10" s="10"/>
      <c r="J10" s="8"/>
      <c r="K10" s="8"/>
      <c r="L10" s="8"/>
    </row>
    <row r="11" customFormat="false" ht="15.75" hidden="false" customHeight="true" outlineLevel="0" collapsed="false"/>
    <row r="50" customFormat="false" ht="20.25" hidden="false" customHeight="false" outlineLevel="0" collapsed="false">
      <c r="A50" s="16" t="s">
        <v>24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</sheetData>
  <mergeCells count="30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50:L5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８　Ｎｏ．８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2T02:26:15Z</dcterms:created>
  <dc:creator>Ｋ．Ｉ</dc:creator>
  <dc:description/>
  <dc:language>en-US</dc:language>
  <cp:lastModifiedBy>松波伸次朗</cp:lastModifiedBy>
  <cp:lastPrinted>1998-07-06T00:20:25Z</cp:lastPrinted>
  <cp:revision>0</cp:revision>
  <dc:subject/>
  <dc:title/>
</cp:coreProperties>
</file>