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M1データ" sheetId="1" state="visible" r:id="rId2"/>
    <sheet name="生グラフ" sheetId="2" state="visible" r:id="rId3"/>
    <sheet name="対数グラフ" sheetId="3" state="visible" r:id="rId4"/>
    <sheet name="80224P1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#JFT-DATA</t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t xml:space="preserve">初期値</t>
  </si>
  <si>
    <t xml:space="preserve">測定デ－タ</t>
  </si>
  <si>
    <t xml:space="preserve">pm1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８０２２４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７８２．００～７８８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[$-409]h:mm:ss"/>
    <numFmt numFmtId="168" formatCode="0.000_);[RED]\(0.000\)"/>
    <numFmt numFmtId="169" formatCode="0.00"/>
    <numFmt numFmtId="170" formatCode="0.00E+00"/>
    <numFmt numFmtId="171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８　No.１３(782.0～788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M1データ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4:$C$73</c:f>
              <c:numCache>
                <c:formatCode>General</c:formatCode>
                <c:ptCount val="7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60</c:v>
                </c:pt>
                <c:pt idx="20">
                  <c:v>420</c:v>
                </c:pt>
                <c:pt idx="21">
                  <c:v>480</c:v>
                </c:pt>
                <c:pt idx="22">
                  <c:v>540</c:v>
                </c:pt>
                <c:pt idx="23">
                  <c:v>600</c:v>
                </c:pt>
                <c:pt idx="24">
                  <c:v>720</c:v>
                </c:pt>
                <c:pt idx="25">
                  <c:v>840</c:v>
                </c:pt>
                <c:pt idx="26">
                  <c:v>960</c:v>
                </c:pt>
                <c:pt idx="27">
                  <c:v>1080</c:v>
                </c:pt>
                <c:pt idx="28">
                  <c:v>1200</c:v>
                </c:pt>
                <c:pt idx="29">
                  <c:v>1320</c:v>
                </c:pt>
                <c:pt idx="30">
                  <c:v>1440</c:v>
                </c:pt>
                <c:pt idx="31">
                  <c:v>1560</c:v>
                </c:pt>
                <c:pt idx="32">
                  <c:v>1680</c:v>
                </c:pt>
                <c:pt idx="33">
                  <c:v>1800</c:v>
                </c:pt>
                <c:pt idx="34">
                  <c:v>1920</c:v>
                </c:pt>
                <c:pt idx="35">
                  <c:v>2040</c:v>
                </c:pt>
                <c:pt idx="36">
                  <c:v>2160</c:v>
                </c:pt>
                <c:pt idx="37">
                  <c:v>2280</c:v>
                </c:pt>
                <c:pt idx="38">
                  <c:v>2400</c:v>
                </c:pt>
                <c:pt idx="39">
                  <c:v>2520</c:v>
                </c:pt>
                <c:pt idx="40">
                  <c:v>2640</c:v>
                </c:pt>
                <c:pt idx="41">
                  <c:v>2760</c:v>
                </c:pt>
                <c:pt idx="42">
                  <c:v>2880</c:v>
                </c:pt>
                <c:pt idx="43">
                  <c:v>3000</c:v>
                </c:pt>
                <c:pt idx="44">
                  <c:v>3120</c:v>
                </c:pt>
                <c:pt idx="45">
                  <c:v>3240</c:v>
                </c:pt>
                <c:pt idx="46">
                  <c:v>3360</c:v>
                </c:pt>
                <c:pt idx="47">
                  <c:v>3480</c:v>
                </c:pt>
                <c:pt idx="48">
                  <c:v>3600</c:v>
                </c:pt>
                <c:pt idx="49">
                  <c:v>3780</c:v>
                </c:pt>
                <c:pt idx="50">
                  <c:v>3960</c:v>
                </c:pt>
                <c:pt idx="51">
                  <c:v>4140</c:v>
                </c:pt>
                <c:pt idx="52">
                  <c:v>4320</c:v>
                </c:pt>
                <c:pt idx="53">
                  <c:v>4500</c:v>
                </c:pt>
                <c:pt idx="54">
                  <c:v>4680</c:v>
                </c:pt>
                <c:pt idx="55">
                  <c:v>4860</c:v>
                </c:pt>
                <c:pt idx="56">
                  <c:v>5040</c:v>
                </c:pt>
                <c:pt idx="57">
                  <c:v>5220</c:v>
                </c:pt>
                <c:pt idx="58">
                  <c:v>5400</c:v>
                </c:pt>
                <c:pt idx="59">
                  <c:v>5700</c:v>
                </c:pt>
                <c:pt idx="60">
                  <c:v>6000</c:v>
                </c:pt>
                <c:pt idx="61">
                  <c:v>6300</c:v>
                </c:pt>
                <c:pt idx="62">
                  <c:v>6600</c:v>
                </c:pt>
                <c:pt idx="63">
                  <c:v>6900</c:v>
                </c:pt>
                <c:pt idx="64">
                  <c:v>7200</c:v>
                </c:pt>
                <c:pt idx="65">
                  <c:v>7800</c:v>
                </c:pt>
                <c:pt idx="66">
                  <c:v>8400</c:v>
                </c:pt>
                <c:pt idx="67">
                  <c:v>9000</c:v>
                </c:pt>
                <c:pt idx="68">
                  <c:v>9600</c:v>
                </c:pt>
                <c:pt idx="69">
                  <c:v>10200</c:v>
                </c:pt>
              </c:numCache>
            </c:numRef>
          </c:xVal>
          <c:yVal>
            <c:numRef>
              <c:f>PM1データ!$D$4:$D$73</c:f>
              <c:numCache>
                <c:formatCode>General</c:formatCode>
                <c:ptCount val="70"/>
                <c:pt idx="0">
                  <c:v>-0.05632823</c:v>
                </c:pt>
                <c:pt idx="1">
                  <c:v>-0.8344923</c:v>
                </c:pt>
                <c:pt idx="2">
                  <c:v>-0.8282336</c:v>
                </c:pt>
                <c:pt idx="3">
                  <c:v>-0.7948539</c:v>
                </c:pt>
                <c:pt idx="4">
                  <c:v>-0.786509</c:v>
                </c:pt>
                <c:pt idx="5">
                  <c:v>-0.7760779</c:v>
                </c:pt>
                <c:pt idx="6">
                  <c:v>-0.7573017</c:v>
                </c:pt>
                <c:pt idx="7">
                  <c:v>-0.7447844</c:v>
                </c:pt>
                <c:pt idx="8">
                  <c:v>-0.7364395</c:v>
                </c:pt>
                <c:pt idx="9">
                  <c:v>-0.7301808</c:v>
                </c:pt>
                <c:pt idx="10">
                  <c:v>-0.7260083</c:v>
                </c:pt>
                <c:pt idx="11">
                  <c:v>-0.7114047</c:v>
                </c:pt>
                <c:pt idx="12">
                  <c:v>-0.7009736</c:v>
                </c:pt>
                <c:pt idx="13">
                  <c:v>-0.6926286</c:v>
                </c:pt>
                <c:pt idx="14">
                  <c:v>-0.6842837</c:v>
                </c:pt>
                <c:pt idx="15">
                  <c:v>-0.6759388</c:v>
                </c:pt>
                <c:pt idx="16">
                  <c:v>-0.6696801</c:v>
                </c:pt>
                <c:pt idx="17">
                  <c:v>-0.6634214</c:v>
                </c:pt>
                <c:pt idx="18">
                  <c:v>-0.6571627</c:v>
                </c:pt>
                <c:pt idx="19">
                  <c:v>-0.6446453</c:v>
                </c:pt>
                <c:pt idx="20">
                  <c:v>-0.6342142</c:v>
                </c:pt>
                <c:pt idx="21">
                  <c:v>-0.623783</c:v>
                </c:pt>
                <c:pt idx="22">
                  <c:v>-0.6154381</c:v>
                </c:pt>
                <c:pt idx="23">
                  <c:v>-0.6070932</c:v>
                </c:pt>
                <c:pt idx="24">
                  <c:v>-0.5924895</c:v>
                </c:pt>
                <c:pt idx="25">
                  <c:v>-0.5778859</c:v>
                </c:pt>
                <c:pt idx="26">
                  <c:v>-0.5632823</c:v>
                </c:pt>
                <c:pt idx="27">
                  <c:v>-0.5507649</c:v>
                </c:pt>
                <c:pt idx="28">
                  <c:v>-0.5382475</c:v>
                </c:pt>
                <c:pt idx="29">
                  <c:v>-0.5257301</c:v>
                </c:pt>
                <c:pt idx="30">
                  <c:v>-0.5132128</c:v>
                </c:pt>
                <c:pt idx="31">
                  <c:v>-0.5006954</c:v>
                </c:pt>
                <c:pt idx="32">
                  <c:v>-0.4902642</c:v>
                </c:pt>
                <c:pt idx="33">
                  <c:v>-0.4798331</c:v>
                </c:pt>
                <c:pt idx="34">
                  <c:v>-0.4694019</c:v>
                </c:pt>
                <c:pt idx="35">
                  <c:v>-0.461057</c:v>
                </c:pt>
                <c:pt idx="36">
                  <c:v>-0.4506258</c:v>
                </c:pt>
                <c:pt idx="37">
                  <c:v>-0.4422809</c:v>
                </c:pt>
                <c:pt idx="38">
                  <c:v>-0.4318498</c:v>
                </c:pt>
                <c:pt idx="39">
                  <c:v>-0.4214186</c:v>
                </c:pt>
                <c:pt idx="40">
                  <c:v>-0.4130737</c:v>
                </c:pt>
                <c:pt idx="41">
                  <c:v>-0.4026425</c:v>
                </c:pt>
                <c:pt idx="42">
                  <c:v>-0.3942976</c:v>
                </c:pt>
                <c:pt idx="43">
                  <c:v>-0.3859527</c:v>
                </c:pt>
                <c:pt idx="44">
                  <c:v>-0.3776078</c:v>
                </c:pt>
                <c:pt idx="45">
                  <c:v>-0.3713491</c:v>
                </c:pt>
                <c:pt idx="46">
                  <c:v>-0.3609179</c:v>
                </c:pt>
                <c:pt idx="47">
                  <c:v>-0.3546592</c:v>
                </c:pt>
                <c:pt idx="48">
                  <c:v>-0.3463143</c:v>
                </c:pt>
                <c:pt idx="49">
                  <c:v>-0.3358832</c:v>
                </c:pt>
                <c:pt idx="50">
                  <c:v>-0.3275382</c:v>
                </c:pt>
                <c:pt idx="51">
                  <c:v>-0.3150209</c:v>
                </c:pt>
                <c:pt idx="52">
                  <c:v>-0.3066759</c:v>
                </c:pt>
                <c:pt idx="53">
                  <c:v>-0.2962448</c:v>
                </c:pt>
                <c:pt idx="54">
                  <c:v>-0.2858136</c:v>
                </c:pt>
                <c:pt idx="55">
                  <c:v>-0.2774687</c:v>
                </c:pt>
                <c:pt idx="56">
                  <c:v>-0.2691238</c:v>
                </c:pt>
                <c:pt idx="57">
                  <c:v>-0.2607788</c:v>
                </c:pt>
                <c:pt idx="58">
                  <c:v>-0.2545201</c:v>
                </c:pt>
                <c:pt idx="59">
                  <c:v>-0.2378303</c:v>
                </c:pt>
                <c:pt idx="60">
                  <c:v>-0.2232267</c:v>
                </c:pt>
                <c:pt idx="61">
                  <c:v>-0.2107093</c:v>
                </c:pt>
                <c:pt idx="62">
                  <c:v>-0.2002782</c:v>
                </c:pt>
                <c:pt idx="63">
                  <c:v>-0.189847</c:v>
                </c:pt>
                <c:pt idx="64">
                  <c:v>-0.1794159</c:v>
                </c:pt>
                <c:pt idx="65">
                  <c:v>-0.1606398</c:v>
                </c:pt>
                <c:pt idx="66">
                  <c:v>-0.1439499</c:v>
                </c:pt>
                <c:pt idx="67">
                  <c:v>-0.1251739</c:v>
                </c:pt>
                <c:pt idx="68">
                  <c:v>-0.1126565</c:v>
                </c:pt>
                <c:pt idx="69">
                  <c:v>-0.09805284</c:v>
                </c:pt>
              </c:numCache>
            </c:numRef>
          </c:yVal>
          <c:smooth val="0"/>
        </c:ser>
        <c:axId val="79655536"/>
        <c:axId val="11401996"/>
      </c:scatterChart>
      <c:valAx>
        <c:axId val="79655536"/>
        <c:scaling>
          <c:orientation val="minMax"/>
          <c:max val="10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01996"/>
        <c:crossesAt val="-1"/>
        <c:crossBetween val="midCat"/>
        <c:majorUnit val="1800"/>
      </c:valAx>
      <c:valAx>
        <c:axId val="11401996"/>
        <c:scaling>
          <c:orientation val="minMax"/>
          <c:max val="0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55536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7895908832904"/>
          <c:y val="0.646028681742968"/>
          <c:w val="0.126315329869449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８　No.１３(782.0～788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5:$C$73</c:f>
              <c:numCache>
                <c:formatCode>General</c:formatCode>
                <c:ptCount val="6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60</c:v>
                </c:pt>
                <c:pt idx="19">
                  <c:v>420</c:v>
                </c:pt>
                <c:pt idx="20">
                  <c:v>480</c:v>
                </c:pt>
                <c:pt idx="21">
                  <c:v>540</c:v>
                </c:pt>
                <c:pt idx="22">
                  <c:v>600</c:v>
                </c:pt>
                <c:pt idx="23">
                  <c:v>720</c:v>
                </c:pt>
                <c:pt idx="24">
                  <c:v>840</c:v>
                </c:pt>
                <c:pt idx="25">
                  <c:v>960</c:v>
                </c:pt>
                <c:pt idx="26">
                  <c:v>1080</c:v>
                </c:pt>
                <c:pt idx="27">
                  <c:v>1200</c:v>
                </c:pt>
                <c:pt idx="28">
                  <c:v>1320</c:v>
                </c:pt>
                <c:pt idx="29">
                  <c:v>1440</c:v>
                </c:pt>
                <c:pt idx="30">
                  <c:v>1560</c:v>
                </c:pt>
                <c:pt idx="31">
                  <c:v>1680</c:v>
                </c:pt>
                <c:pt idx="32">
                  <c:v>1800</c:v>
                </c:pt>
                <c:pt idx="33">
                  <c:v>1920</c:v>
                </c:pt>
                <c:pt idx="34">
                  <c:v>2040</c:v>
                </c:pt>
                <c:pt idx="35">
                  <c:v>2160</c:v>
                </c:pt>
                <c:pt idx="36">
                  <c:v>2280</c:v>
                </c:pt>
                <c:pt idx="37">
                  <c:v>2400</c:v>
                </c:pt>
                <c:pt idx="38">
                  <c:v>2520</c:v>
                </c:pt>
                <c:pt idx="39">
                  <c:v>2640</c:v>
                </c:pt>
                <c:pt idx="40">
                  <c:v>2760</c:v>
                </c:pt>
                <c:pt idx="41">
                  <c:v>2880</c:v>
                </c:pt>
                <c:pt idx="42">
                  <c:v>3000</c:v>
                </c:pt>
                <c:pt idx="43">
                  <c:v>3120</c:v>
                </c:pt>
                <c:pt idx="44">
                  <c:v>3240</c:v>
                </c:pt>
                <c:pt idx="45">
                  <c:v>3360</c:v>
                </c:pt>
                <c:pt idx="46">
                  <c:v>3480</c:v>
                </c:pt>
                <c:pt idx="47">
                  <c:v>3600</c:v>
                </c:pt>
                <c:pt idx="48">
                  <c:v>3780</c:v>
                </c:pt>
                <c:pt idx="49">
                  <c:v>3960</c:v>
                </c:pt>
                <c:pt idx="50">
                  <c:v>4140</c:v>
                </c:pt>
                <c:pt idx="51">
                  <c:v>4320</c:v>
                </c:pt>
                <c:pt idx="52">
                  <c:v>4500</c:v>
                </c:pt>
                <c:pt idx="53">
                  <c:v>4680</c:v>
                </c:pt>
                <c:pt idx="54">
                  <c:v>4860</c:v>
                </c:pt>
                <c:pt idx="55">
                  <c:v>5040</c:v>
                </c:pt>
                <c:pt idx="56">
                  <c:v>5220</c:v>
                </c:pt>
                <c:pt idx="57">
                  <c:v>5400</c:v>
                </c:pt>
                <c:pt idx="58">
                  <c:v>5700</c:v>
                </c:pt>
                <c:pt idx="59">
                  <c:v>6000</c:v>
                </c:pt>
                <c:pt idx="60">
                  <c:v>6300</c:v>
                </c:pt>
                <c:pt idx="61">
                  <c:v>6600</c:v>
                </c:pt>
                <c:pt idx="62">
                  <c:v>6900</c:v>
                </c:pt>
                <c:pt idx="63">
                  <c:v>7200</c:v>
                </c:pt>
                <c:pt idx="64">
                  <c:v>7800</c:v>
                </c:pt>
                <c:pt idx="65">
                  <c:v>8400</c:v>
                </c:pt>
                <c:pt idx="66">
                  <c:v>9000</c:v>
                </c:pt>
                <c:pt idx="67">
                  <c:v>9600</c:v>
                </c:pt>
                <c:pt idx="68">
                  <c:v>10200</c:v>
                </c:pt>
              </c:numCache>
            </c:numRef>
          </c:xVal>
          <c:yVal>
            <c:numRef>
              <c:f>PM1データ!$E$5:$E$73</c:f>
              <c:numCache>
                <c:formatCode>General</c:formatCode>
                <c:ptCount val="69"/>
                <c:pt idx="0">
                  <c:v>0.77816407</c:v>
                </c:pt>
                <c:pt idx="1">
                  <c:v>0.77190537</c:v>
                </c:pt>
                <c:pt idx="2">
                  <c:v>0.73852567</c:v>
                </c:pt>
                <c:pt idx="3">
                  <c:v>0.73018077</c:v>
                </c:pt>
                <c:pt idx="4">
                  <c:v>0.71974967</c:v>
                </c:pt>
                <c:pt idx="5">
                  <c:v>0.70097347</c:v>
                </c:pt>
                <c:pt idx="6">
                  <c:v>0.68845617</c:v>
                </c:pt>
                <c:pt idx="7">
                  <c:v>0.68011127</c:v>
                </c:pt>
                <c:pt idx="8">
                  <c:v>0.67385257</c:v>
                </c:pt>
                <c:pt idx="9">
                  <c:v>0.66968007</c:v>
                </c:pt>
                <c:pt idx="10">
                  <c:v>0.65507647</c:v>
                </c:pt>
                <c:pt idx="11">
                  <c:v>0.64464537</c:v>
                </c:pt>
                <c:pt idx="12">
                  <c:v>0.63630037</c:v>
                </c:pt>
                <c:pt idx="13">
                  <c:v>0.62795547</c:v>
                </c:pt>
                <c:pt idx="14">
                  <c:v>0.61961057</c:v>
                </c:pt>
                <c:pt idx="15">
                  <c:v>0.61335187</c:v>
                </c:pt>
                <c:pt idx="16">
                  <c:v>0.60709317</c:v>
                </c:pt>
                <c:pt idx="17">
                  <c:v>0.60083447</c:v>
                </c:pt>
                <c:pt idx="18">
                  <c:v>0.58831707</c:v>
                </c:pt>
                <c:pt idx="19">
                  <c:v>0.57788597</c:v>
                </c:pt>
                <c:pt idx="20">
                  <c:v>0.56745477</c:v>
                </c:pt>
                <c:pt idx="21">
                  <c:v>0.55910987</c:v>
                </c:pt>
                <c:pt idx="22">
                  <c:v>0.55076497</c:v>
                </c:pt>
                <c:pt idx="23">
                  <c:v>0.53616127</c:v>
                </c:pt>
                <c:pt idx="24">
                  <c:v>0.52155767</c:v>
                </c:pt>
                <c:pt idx="25">
                  <c:v>0.50695407</c:v>
                </c:pt>
                <c:pt idx="26">
                  <c:v>0.49443667</c:v>
                </c:pt>
                <c:pt idx="27">
                  <c:v>0.48191927</c:v>
                </c:pt>
                <c:pt idx="28">
                  <c:v>0.46940187</c:v>
                </c:pt>
                <c:pt idx="29">
                  <c:v>0.45688457</c:v>
                </c:pt>
                <c:pt idx="30">
                  <c:v>0.44436717</c:v>
                </c:pt>
                <c:pt idx="31">
                  <c:v>0.43393597</c:v>
                </c:pt>
                <c:pt idx="32">
                  <c:v>0.42350487</c:v>
                </c:pt>
                <c:pt idx="33">
                  <c:v>0.41307367</c:v>
                </c:pt>
                <c:pt idx="34">
                  <c:v>0.40472877</c:v>
                </c:pt>
                <c:pt idx="35">
                  <c:v>0.39429757</c:v>
                </c:pt>
                <c:pt idx="36">
                  <c:v>0.38595267</c:v>
                </c:pt>
                <c:pt idx="37">
                  <c:v>0.37552157</c:v>
                </c:pt>
                <c:pt idx="38">
                  <c:v>0.36509037</c:v>
                </c:pt>
                <c:pt idx="39">
                  <c:v>0.35674547</c:v>
                </c:pt>
                <c:pt idx="40">
                  <c:v>0.34631427</c:v>
                </c:pt>
                <c:pt idx="41">
                  <c:v>0.33796937</c:v>
                </c:pt>
                <c:pt idx="42">
                  <c:v>0.32962447</c:v>
                </c:pt>
                <c:pt idx="43">
                  <c:v>0.32127957</c:v>
                </c:pt>
                <c:pt idx="44">
                  <c:v>0.31502087</c:v>
                </c:pt>
                <c:pt idx="45">
                  <c:v>0.30458967</c:v>
                </c:pt>
                <c:pt idx="46">
                  <c:v>0.29833097</c:v>
                </c:pt>
                <c:pt idx="47">
                  <c:v>0.28998607</c:v>
                </c:pt>
                <c:pt idx="48">
                  <c:v>0.27955497</c:v>
                </c:pt>
                <c:pt idx="49">
                  <c:v>0.27120997</c:v>
                </c:pt>
                <c:pt idx="50">
                  <c:v>0.25869267</c:v>
                </c:pt>
                <c:pt idx="51">
                  <c:v>0.25034767</c:v>
                </c:pt>
                <c:pt idx="52">
                  <c:v>0.23991657</c:v>
                </c:pt>
                <c:pt idx="53">
                  <c:v>0.22948537</c:v>
                </c:pt>
                <c:pt idx="54">
                  <c:v>0.22114047</c:v>
                </c:pt>
                <c:pt idx="55">
                  <c:v>0.21279557</c:v>
                </c:pt>
                <c:pt idx="56">
                  <c:v>0.20445057</c:v>
                </c:pt>
                <c:pt idx="57">
                  <c:v>0.19819187</c:v>
                </c:pt>
                <c:pt idx="58">
                  <c:v>0.18150207</c:v>
                </c:pt>
                <c:pt idx="59">
                  <c:v>0.16689847</c:v>
                </c:pt>
                <c:pt idx="60">
                  <c:v>0.15438107</c:v>
                </c:pt>
                <c:pt idx="61">
                  <c:v>0.14394997</c:v>
                </c:pt>
                <c:pt idx="62">
                  <c:v>0.13351877</c:v>
                </c:pt>
                <c:pt idx="63">
                  <c:v>0.12308767</c:v>
                </c:pt>
                <c:pt idx="64">
                  <c:v>0.10431157</c:v>
                </c:pt>
                <c:pt idx="65">
                  <c:v>0.08762167</c:v>
                </c:pt>
                <c:pt idx="66">
                  <c:v>0.06884567</c:v>
                </c:pt>
                <c:pt idx="67">
                  <c:v>0.05632827</c:v>
                </c:pt>
                <c:pt idx="68">
                  <c:v>0.04172461</c:v>
                </c:pt>
              </c:numCache>
            </c:numRef>
          </c:yVal>
          <c:smooth val="0"/>
        </c:ser>
        <c:axId val="89230973"/>
        <c:axId val="19597012"/>
      </c:scatterChart>
      <c:valAx>
        <c:axId val="89230973"/>
        <c:scaling>
          <c:orientation val="minMax"/>
          <c:max val="10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97012"/>
        <c:crossesAt val="1"/>
        <c:crossBetween val="midCat"/>
        <c:majorUnit val="1800"/>
      </c:valAx>
      <c:valAx>
        <c:axId val="19597012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309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0024273876287"/>
          <c:y val="0.917532223751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31455595547"/>
          <c:y val="0.0384182204980603"/>
          <c:w val="0.933958315895204"/>
          <c:h val="0.842948316856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PM1データ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4:$C$73</c:f>
              <c:numCache>
                <c:formatCode>General</c:formatCode>
                <c:ptCount val="7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60</c:v>
                </c:pt>
                <c:pt idx="20">
                  <c:v>420</c:v>
                </c:pt>
                <c:pt idx="21">
                  <c:v>480</c:v>
                </c:pt>
                <c:pt idx="22">
                  <c:v>540</c:v>
                </c:pt>
                <c:pt idx="23">
                  <c:v>600</c:v>
                </c:pt>
                <c:pt idx="24">
                  <c:v>720</c:v>
                </c:pt>
                <c:pt idx="25">
                  <c:v>840</c:v>
                </c:pt>
                <c:pt idx="26">
                  <c:v>960</c:v>
                </c:pt>
                <c:pt idx="27">
                  <c:v>1080</c:v>
                </c:pt>
                <c:pt idx="28">
                  <c:v>1200</c:v>
                </c:pt>
                <c:pt idx="29">
                  <c:v>1320</c:v>
                </c:pt>
                <c:pt idx="30">
                  <c:v>1440</c:v>
                </c:pt>
                <c:pt idx="31">
                  <c:v>1560</c:v>
                </c:pt>
                <c:pt idx="32">
                  <c:v>1680</c:v>
                </c:pt>
                <c:pt idx="33">
                  <c:v>1800</c:v>
                </c:pt>
                <c:pt idx="34">
                  <c:v>1920</c:v>
                </c:pt>
                <c:pt idx="35">
                  <c:v>2040</c:v>
                </c:pt>
                <c:pt idx="36">
                  <c:v>2160</c:v>
                </c:pt>
                <c:pt idx="37">
                  <c:v>2280</c:v>
                </c:pt>
                <c:pt idx="38">
                  <c:v>2400</c:v>
                </c:pt>
                <c:pt idx="39">
                  <c:v>2520</c:v>
                </c:pt>
                <c:pt idx="40">
                  <c:v>2640</c:v>
                </c:pt>
                <c:pt idx="41">
                  <c:v>2760</c:v>
                </c:pt>
                <c:pt idx="42">
                  <c:v>2880</c:v>
                </c:pt>
                <c:pt idx="43">
                  <c:v>3000</c:v>
                </c:pt>
                <c:pt idx="44">
                  <c:v>3120</c:v>
                </c:pt>
                <c:pt idx="45">
                  <c:v>3240</c:v>
                </c:pt>
                <c:pt idx="46">
                  <c:v>3360</c:v>
                </c:pt>
                <c:pt idx="47">
                  <c:v>3480</c:v>
                </c:pt>
                <c:pt idx="48">
                  <c:v>3600</c:v>
                </c:pt>
                <c:pt idx="49">
                  <c:v>3780</c:v>
                </c:pt>
                <c:pt idx="50">
                  <c:v>3960</c:v>
                </c:pt>
                <c:pt idx="51">
                  <c:v>4140</c:v>
                </c:pt>
                <c:pt idx="52">
                  <c:v>4320</c:v>
                </c:pt>
                <c:pt idx="53">
                  <c:v>4500</c:v>
                </c:pt>
                <c:pt idx="54">
                  <c:v>4680</c:v>
                </c:pt>
                <c:pt idx="55">
                  <c:v>4860</c:v>
                </c:pt>
                <c:pt idx="56">
                  <c:v>5040</c:v>
                </c:pt>
                <c:pt idx="57">
                  <c:v>5220</c:v>
                </c:pt>
                <c:pt idx="58">
                  <c:v>5400</c:v>
                </c:pt>
                <c:pt idx="59">
                  <c:v>5700</c:v>
                </c:pt>
                <c:pt idx="60">
                  <c:v>6000</c:v>
                </c:pt>
                <c:pt idx="61">
                  <c:v>6300</c:v>
                </c:pt>
                <c:pt idx="62">
                  <c:v>6600</c:v>
                </c:pt>
                <c:pt idx="63">
                  <c:v>6900</c:v>
                </c:pt>
                <c:pt idx="64">
                  <c:v>7200</c:v>
                </c:pt>
                <c:pt idx="65">
                  <c:v>7800</c:v>
                </c:pt>
                <c:pt idx="66">
                  <c:v>8400</c:v>
                </c:pt>
                <c:pt idx="67">
                  <c:v>9000</c:v>
                </c:pt>
                <c:pt idx="68">
                  <c:v>9600</c:v>
                </c:pt>
                <c:pt idx="69">
                  <c:v>10200</c:v>
                </c:pt>
              </c:numCache>
            </c:numRef>
          </c:xVal>
          <c:yVal>
            <c:numRef>
              <c:f>PM1データ!$D$4:$D$73</c:f>
              <c:numCache>
                <c:formatCode>General</c:formatCode>
                <c:ptCount val="70"/>
                <c:pt idx="0">
                  <c:v>-0.05632823</c:v>
                </c:pt>
                <c:pt idx="1">
                  <c:v>-0.8344923</c:v>
                </c:pt>
                <c:pt idx="2">
                  <c:v>-0.8282336</c:v>
                </c:pt>
                <c:pt idx="3">
                  <c:v>-0.7948539</c:v>
                </c:pt>
                <c:pt idx="4">
                  <c:v>-0.786509</c:v>
                </c:pt>
                <c:pt idx="5">
                  <c:v>-0.7760779</c:v>
                </c:pt>
                <c:pt idx="6">
                  <c:v>-0.7573017</c:v>
                </c:pt>
                <c:pt idx="7">
                  <c:v>-0.7447844</c:v>
                </c:pt>
                <c:pt idx="8">
                  <c:v>-0.7364395</c:v>
                </c:pt>
                <c:pt idx="9">
                  <c:v>-0.7301808</c:v>
                </c:pt>
                <c:pt idx="10">
                  <c:v>-0.7260083</c:v>
                </c:pt>
                <c:pt idx="11">
                  <c:v>-0.7114047</c:v>
                </c:pt>
                <c:pt idx="12">
                  <c:v>-0.7009736</c:v>
                </c:pt>
                <c:pt idx="13">
                  <c:v>-0.6926286</c:v>
                </c:pt>
                <c:pt idx="14">
                  <c:v>-0.6842837</c:v>
                </c:pt>
                <c:pt idx="15">
                  <c:v>-0.6759388</c:v>
                </c:pt>
                <c:pt idx="16">
                  <c:v>-0.6696801</c:v>
                </c:pt>
                <c:pt idx="17">
                  <c:v>-0.6634214</c:v>
                </c:pt>
                <c:pt idx="18">
                  <c:v>-0.6571627</c:v>
                </c:pt>
                <c:pt idx="19">
                  <c:v>-0.6446453</c:v>
                </c:pt>
                <c:pt idx="20">
                  <c:v>-0.6342142</c:v>
                </c:pt>
                <c:pt idx="21">
                  <c:v>-0.623783</c:v>
                </c:pt>
                <c:pt idx="22">
                  <c:v>-0.6154381</c:v>
                </c:pt>
                <c:pt idx="23">
                  <c:v>-0.6070932</c:v>
                </c:pt>
                <c:pt idx="24">
                  <c:v>-0.5924895</c:v>
                </c:pt>
                <c:pt idx="25">
                  <c:v>-0.5778859</c:v>
                </c:pt>
                <c:pt idx="26">
                  <c:v>-0.5632823</c:v>
                </c:pt>
                <c:pt idx="27">
                  <c:v>-0.5507649</c:v>
                </c:pt>
                <c:pt idx="28">
                  <c:v>-0.5382475</c:v>
                </c:pt>
                <c:pt idx="29">
                  <c:v>-0.5257301</c:v>
                </c:pt>
                <c:pt idx="30">
                  <c:v>-0.5132128</c:v>
                </c:pt>
                <c:pt idx="31">
                  <c:v>-0.5006954</c:v>
                </c:pt>
                <c:pt idx="32">
                  <c:v>-0.4902642</c:v>
                </c:pt>
                <c:pt idx="33">
                  <c:v>-0.4798331</c:v>
                </c:pt>
                <c:pt idx="34">
                  <c:v>-0.4694019</c:v>
                </c:pt>
                <c:pt idx="35">
                  <c:v>-0.461057</c:v>
                </c:pt>
                <c:pt idx="36">
                  <c:v>-0.4506258</c:v>
                </c:pt>
                <c:pt idx="37">
                  <c:v>-0.4422809</c:v>
                </c:pt>
                <c:pt idx="38">
                  <c:v>-0.4318498</c:v>
                </c:pt>
                <c:pt idx="39">
                  <c:v>-0.4214186</c:v>
                </c:pt>
                <c:pt idx="40">
                  <c:v>-0.4130737</c:v>
                </c:pt>
                <c:pt idx="41">
                  <c:v>-0.4026425</c:v>
                </c:pt>
                <c:pt idx="42">
                  <c:v>-0.3942976</c:v>
                </c:pt>
                <c:pt idx="43">
                  <c:v>-0.3859527</c:v>
                </c:pt>
                <c:pt idx="44">
                  <c:v>-0.3776078</c:v>
                </c:pt>
                <c:pt idx="45">
                  <c:v>-0.3713491</c:v>
                </c:pt>
                <c:pt idx="46">
                  <c:v>-0.3609179</c:v>
                </c:pt>
                <c:pt idx="47">
                  <c:v>-0.3546592</c:v>
                </c:pt>
                <c:pt idx="48">
                  <c:v>-0.3463143</c:v>
                </c:pt>
                <c:pt idx="49">
                  <c:v>-0.3358832</c:v>
                </c:pt>
                <c:pt idx="50">
                  <c:v>-0.3275382</c:v>
                </c:pt>
                <c:pt idx="51">
                  <c:v>-0.3150209</c:v>
                </c:pt>
                <c:pt idx="52">
                  <c:v>-0.3066759</c:v>
                </c:pt>
                <c:pt idx="53">
                  <c:v>-0.2962448</c:v>
                </c:pt>
                <c:pt idx="54">
                  <c:v>-0.2858136</c:v>
                </c:pt>
                <c:pt idx="55">
                  <c:v>-0.2774687</c:v>
                </c:pt>
                <c:pt idx="56">
                  <c:v>-0.2691238</c:v>
                </c:pt>
                <c:pt idx="57">
                  <c:v>-0.2607788</c:v>
                </c:pt>
                <c:pt idx="58">
                  <c:v>-0.2545201</c:v>
                </c:pt>
                <c:pt idx="59">
                  <c:v>-0.2378303</c:v>
                </c:pt>
                <c:pt idx="60">
                  <c:v>-0.2232267</c:v>
                </c:pt>
                <c:pt idx="61">
                  <c:v>-0.2107093</c:v>
                </c:pt>
                <c:pt idx="62">
                  <c:v>-0.2002782</c:v>
                </c:pt>
                <c:pt idx="63">
                  <c:v>-0.189847</c:v>
                </c:pt>
                <c:pt idx="64">
                  <c:v>-0.1794159</c:v>
                </c:pt>
                <c:pt idx="65">
                  <c:v>-0.1606398</c:v>
                </c:pt>
                <c:pt idx="66">
                  <c:v>-0.1439499</c:v>
                </c:pt>
                <c:pt idx="67">
                  <c:v>-0.1251739</c:v>
                </c:pt>
                <c:pt idx="68">
                  <c:v>-0.1126565</c:v>
                </c:pt>
                <c:pt idx="69">
                  <c:v>-0.09805284</c:v>
                </c:pt>
              </c:numCache>
            </c:numRef>
          </c:yVal>
          <c:smooth val="0"/>
        </c:ser>
        <c:axId val="3666139"/>
        <c:axId val="51975740"/>
      </c:scatterChart>
      <c:valAx>
        <c:axId val="3666139"/>
        <c:scaling>
          <c:orientation val="minMax"/>
          <c:max val="10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75740"/>
        <c:crossesAt val="-1"/>
        <c:crossBetween val="midCat"/>
        <c:majorUnit val="1800"/>
      </c:valAx>
      <c:valAx>
        <c:axId val="51975740"/>
        <c:scaling>
          <c:orientation val="minMax"/>
          <c:max val="0.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613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4924213954654"/>
          <c:y val="0.91433577373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011816777318"/>
          <c:y val="0.0495588511357237"/>
          <c:w val="0.91223015574763"/>
          <c:h val="0.8218509480007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5:$C$73</c:f>
              <c:numCache>
                <c:formatCode>General</c:formatCode>
                <c:ptCount val="6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60</c:v>
                </c:pt>
                <c:pt idx="19">
                  <c:v>420</c:v>
                </c:pt>
                <c:pt idx="20">
                  <c:v>480</c:v>
                </c:pt>
                <c:pt idx="21">
                  <c:v>540</c:v>
                </c:pt>
                <c:pt idx="22">
                  <c:v>600</c:v>
                </c:pt>
                <c:pt idx="23">
                  <c:v>720</c:v>
                </c:pt>
                <c:pt idx="24">
                  <c:v>840</c:v>
                </c:pt>
                <c:pt idx="25">
                  <c:v>960</c:v>
                </c:pt>
                <c:pt idx="26">
                  <c:v>1080</c:v>
                </c:pt>
                <c:pt idx="27">
                  <c:v>1200</c:v>
                </c:pt>
                <c:pt idx="28">
                  <c:v>1320</c:v>
                </c:pt>
                <c:pt idx="29">
                  <c:v>1440</c:v>
                </c:pt>
                <c:pt idx="30">
                  <c:v>1560</c:v>
                </c:pt>
                <c:pt idx="31">
                  <c:v>1680</c:v>
                </c:pt>
                <c:pt idx="32">
                  <c:v>1800</c:v>
                </c:pt>
                <c:pt idx="33">
                  <c:v>1920</c:v>
                </c:pt>
                <c:pt idx="34">
                  <c:v>2040</c:v>
                </c:pt>
                <c:pt idx="35">
                  <c:v>2160</c:v>
                </c:pt>
                <c:pt idx="36">
                  <c:v>2280</c:v>
                </c:pt>
                <c:pt idx="37">
                  <c:v>2400</c:v>
                </c:pt>
                <c:pt idx="38">
                  <c:v>2520</c:v>
                </c:pt>
                <c:pt idx="39">
                  <c:v>2640</c:v>
                </c:pt>
                <c:pt idx="40">
                  <c:v>2760</c:v>
                </c:pt>
                <c:pt idx="41">
                  <c:v>2880</c:v>
                </c:pt>
                <c:pt idx="42">
                  <c:v>3000</c:v>
                </c:pt>
                <c:pt idx="43">
                  <c:v>3120</c:v>
                </c:pt>
                <c:pt idx="44">
                  <c:v>3240</c:v>
                </c:pt>
                <c:pt idx="45">
                  <c:v>3360</c:v>
                </c:pt>
                <c:pt idx="46">
                  <c:v>3480</c:v>
                </c:pt>
                <c:pt idx="47">
                  <c:v>3600</c:v>
                </c:pt>
                <c:pt idx="48">
                  <c:v>3780</c:v>
                </c:pt>
                <c:pt idx="49">
                  <c:v>3960</c:v>
                </c:pt>
                <c:pt idx="50">
                  <c:v>4140</c:v>
                </c:pt>
                <c:pt idx="51">
                  <c:v>4320</c:v>
                </c:pt>
                <c:pt idx="52">
                  <c:v>4500</c:v>
                </c:pt>
                <c:pt idx="53">
                  <c:v>4680</c:v>
                </c:pt>
                <c:pt idx="54">
                  <c:v>4860</c:v>
                </c:pt>
                <c:pt idx="55">
                  <c:v>5040</c:v>
                </c:pt>
                <c:pt idx="56">
                  <c:v>5220</c:v>
                </c:pt>
                <c:pt idx="57">
                  <c:v>5400</c:v>
                </c:pt>
                <c:pt idx="58">
                  <c:v>5700</c:v>
                </c:pt>
                <c:pt idx="59">
                  <c:v>6000</c:v>
                </c:pt>
                <c:pt idx="60">
                  <c:v>6300</c:v>
                </c:pt>
                <c:pt idx="61">
                  <c:v>6600</c:v>
                </c:pt>
                <c:pt idx="62">
                  <c:v>6900</c:v>
                </c:pt>
                <c:pt idx="63">
                  <c:v>7200</c:v>
                </c:pt>
                <c:pt idx="64">
                  <c:v>7800</c:v>
                </c:pt>
                <c:pt idx="65">
                  <c:v>8400</c:v>
                </c:pt>
                <c:pt idx="66">
                  <c:v>9000</c:v>
                </c:pt>
                <c:pt idx="67">
                  <c:v>9600</c:v>
                </c:pt>
                <c:pt idx="68">
                  <c:v>10200</c:v>
                </c:pt>
              </c:numCache>
            </c:numRef>
          </c:xVal>
          <c:yVal>
            <c:numRef>
              <c:f>PM1データ!$E$5:$E$73</c:f>
              <c:numCache>
                <c:formatCode>General</c:formatCode>
                <c:ptCount val="69"/>
                <c:pt idx="0">
                  <c:v>0.77816407</c:v>
                </c:pt>
                <c:pt idx="1">
                  <c:v>0.77190537</c:v>
                </c:pt>
                <c:pt idx="2">
                  <c:v>0.73852567</c:v>
                </c:pt>
                <c:pt idx="3">
                  <c:v>0.73018077</c:v>
                </c:pt>
                <c:pt idx="4">
                  <c:v>0.71974967</c:v>
                </c:pt>
                <c:pt idx="5">
                  <c:v>0.70097347</c:v>
                </c:pt>
                <c:pt idx="6">
                  <c:v>0.68845617</c:v>
                </c:pt>
                <c:pt idx="7">
                  <c:v>0.68011127</c:v>
                </c:pt>
                <c:pt idx="8">
                  <c:v>0.67385257</c:v>
                </c:pt>
                <c:pt idx="9">
                  <c:v>0.66968007</c:v>
                </c:pt>
                <c:pt idx="10">
                  <c:v>0.65507647</c:v>
                </c:pt>
                <c:pt idx="11">
                  <c:v>0.64464537</c:v>
                </c:pt>
                <c:pt idx="12">
                  <c:v>0.63630037</c:v>
                </c:pt>
                <c:pt idx="13">
                  <c:v>0.62795547</c:v>
                </c:pt>
                <c:pt idx="14">
                  <c:v>0.61961057</c:v>
                </c:pt>
                <c:pt idx="15">
                  <c:v>0.61335187</c:v>
                </c:pt>
                <c:pt idx="16">
                  <c:v>0.60709317</c:v>
                </c:pt>
                <c:pt idx="17">
                  <c:v>0.60083447</c:v>
                </c:pt>
                <c:pt idx="18">
                  <c:v>0.58831707</c:v>
                </c:pt>
                <c:pt idx="19">
                  <c:v>0.57788597</c:v>
                </c:pt>
                <c:pt idx="20">
                  <c:v>0.56745477</c:v>
                </c:pt>
                <c:pt idx="21">
                  <c:v>0.55910987</c:v>
                </c:pt>
                <c:pt idx="22">
                  <c:v>0.55076497</c:v>
                </c:pt>
                <c:pt idx="23">
                  <c:v>0.53616127</c:v>
                </c:pt>
                <c:pt idx="24">
                  <c:v>0.52155767</c:v>
                </c:pt>
                <c:pt idx="25">
                  <c:v>0.50695407</c:v>
                </c:pt>
                <c:pt idx="26">
                  <c:v>0.49443667</c:v>
                </c:pt>
                <c:pt idx="27">
                  <c:v>0.48191927</c:v>
                </c:pt>
                <c:pt idx="28">
                  <c:v>0.46940187</c:v>
                </c:pt>
                <c:pt idx="29">
                  <c:v>0.45688457</c:v>
                </c:pt>
                <c:pt idx="30">
                  <c:v>0.44436717</c:v>
                </c:pt>
                <c:pt idx="31">
                  <c:v>0.43393597</c:v>
                </c:pt>
                <c:pt idx="32">
                  <c:v>0.42350487</c:v>
                </c:pt>
                <c:pt idx="33">
                  <c:v>0.41307367</c:v>
                </c:pt>
                <c:pt idx="34">
                  <c:v>0.40472877</c:v>
                </c:pt>
                <c:pt idx="35">
                  <c:v>0.39429757</c:v>
                </c:pt>
                <c:pt idx="36">
                  <c:v>0.38595267</c:v>
                </c:pt>
                <c:pt idx="37">
                  <c:v>0.37552157</c:v>
                </c:pt>
                <c:pt idx="38">
                  <c:v>0.36509037</c:v>
                </c:pt>
                <c:pt idx="39">
                  <c:v>0.35674547</c:v>
                </c:pt>
                <c:pt idx="40">
                  <c:v>0.34631427</c:v>
                </c:pt>
                <c:pt idx="41">
                  <c:v>0.33796937</c:v>
                </c:pt>
                <c:pt idx="42">
                  <c:v>0.32962447</c:v>
                </c:pt>
                <c:pt idx="43">
                  <c:v>0.32127957</c:v>
                </c:pt>
                <c:pt idx="44">
                  <c:v>0.31502087</c:v>
                </c:pt>
                <c:pt idx="45">
                  <c:v>0.30458967</c:v>
                </c:pt>
                <c:pt idx="46">
                  <c:v>0.29833097</c:v>
                </c:pt>
                <c:pt idx="47">
                  <c:v>0.28998607</c:v>
                </c:pt>
                <c:pt idx="48">
                  <c:v>0.27955497</c:v>
                </c:pt>
                <c:pt idx="49">
                  <c:v>0.27120997</c:v>
                </c:pt>
                <c:pt idx="50">
                  <c:v>0.25869267</c:v>
                </c:pt>
                <c:pt idx="51">
                  <c:v>0.25034767</c:v>
                </c:pt>
                <c:pt idx="52">
                  <c:v>0.23991657</c:v>
                </c:pt>
                <c:pt idx="53">
                  <c:v>0.22948537</c:v>
                </c:pt>
                <c:pt idx="54">
                  <c:v>0.22114047</c:v>
                </c:pt>
                <c:pt idx="55">
                  <c:v>0.21279557</c:v>
                </c:pt>
                <c:pt idx="56">
                  <c:v>0.20445057</c:v>
                </c:pt>
                <c:pt idx="57">
                  <c:v>0.19819187</c:v>
                </c:pt>
                <c:pt idx="58">
                  <c:v>0.18150207</c:v>
                </c:pt>
                <c:pt idx="59">
                  <c:v>0.16689847</c:v>
                </c:pt>
                <c:pt idx="60">
                  <c:v>0.15438107</c:v>
                </c:pt>
                <c:pt idx="61">
                  <c:v>0.14394997</c:v>
                </c:pt>
                <c:pt idx="62">
                  <c:v>0.13351877</c:v>
                </c:pt>
                <c:pt idx="63">
                  <c:v>0.12308767</c:v>
                </c:pt>
                <c:pt idx="64">
                  <c:v>0.10431157</c:v>
                </c:pt>
                <c:pt idx="65">
                  <c:v>0.08762167</c:v>
                </c:pt>
                <c:pt idx="66">
                  <c:v>0.06884567</c:v>
                </c:pt>
                <c:pt idx="67">
                  <c:v>0.05632827</c:v>
                </c:pt>
                <c:pt idx="68">
                  <c:v>0.04172461</c:v>
                </c:pt>
              </c:numCache>
            </c:numRef>
          </c:yVal>
          <c:smooth val="0"/>
        </c:ser>
        <c:axId val="18792329"/>
        <c:axId val="61029330"/>
      </c:scatterChart>
      <c:valAx>
        <c:axId val="18792329"/>
        <c:scaling>
          <c:orientation val="minMax"/>
          <c:max val="10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9330"/>
        <c:crossesAt val="1"/>
        <c:crossBetween val="midCat"/>
        <c:majorUnit val="1800"/>
      </c:valAx>
      <c:valAx>
        <c:axId val="61029330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9232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6280</xdr:colOff>
      <xdr:row>7</xdr:row>
      <xdr:rowOff>78120</xdr:rowOff>
    </xdr:from>
    <xdr:to>
      <xdr:col>3</xdr:col>
      <xdr:colOff>667800</xdr:colOff>
      <xdr:row>11</xdr:row>
      <xdr:rowOff>39960</xdr:rowOff>
    </xdr:to>
    <xdr:sp>
      <xdr:nvSpPr>
        <xdr:cNvPr id="2" name="テキスト 8"/>
        <xdr:cNvSpPr/>
      </xdr:nvSpPr>
      <xdr:spPr>
        <a:xfrm>
          <a:off x="2102040" y="121608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84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52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8</xdr:row>
      <xdr:rowOff>103680</xdr:rowOff>
    </xdr:from>
    <xdr:to>
      <xdr:col>7</xdr:col>
      <xdr:colOff>351720</xdr:colOff>
      <xdr:row>12</xdr:row>
      <xdr:rowOff>65160</xdr:rowOff>
    </xdr:to>
    <xdr:sp>
      <xdr:nvSpPr>
        <xdr:cNvPr id="3" name="テキスト 10"/>
        <xdr:cNvSpPr/>
      </xdr:nvSpPr>
      <xdr:spPr>
        <a:xfrm>
          <a:off x="5037480" y="140400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690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3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440</xdr:colOff>
      <xdr:row>27</xdr:row>
      <xdr:rowOff>1440</xdr:rowOff>
    </xdr:from>
    <xdr:to>
      <xdr:col>7</xdr:col>
      <xdr:colOff>393120</xdr:colOff>
      <xdr:row>29</xdr:row>
      <xdr:rowOff>97920</xdr:rowOff>
    </xdr:to>
    <xdr:sp>
      <xdr:nvSpPr>
        <xdr:cNvPr id="4" name="テキスト 11"/>
        <xdr:cNvSpPr/>
      </xdr:nvSpPr>
      <xdr:spPr>
        <a:xfrm>
          <a:off x="4272480" y="4390560"/>
          <a:ext cx="18100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8.60E-10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5040</xdr:colOff>
      <xdr:row>16</xdr:row>
      <xdr:rowOff>3960</xdr:rowOff>
    </xdr:from>
    <xdr:to>
      <xdr:col>10</xdr:col>
      <xdr:colOff>413640</xdr:colOff>
      <xdr:row>29</xdr:row>
      <xdr:rowOff>70920</xdr:rowOff>
    </xdr:to>
    <xdr:sp>
      <xdr:nvSpPr>
        <xdr:cNvPr id="5" name="テキスト 13"/>
        <xdr:cNvSpPr/>
      </xdr:nvSpPr>
      <xdr:spPr>
        <a:xfrm>
          <a:off x="6414480" y="2604960"/>
          <a:ext cx="2127240" cy="218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 </a:t>
          </a:r>
          <a:r>
            <a:rPr b="0" lang="zh-CN" sz="1100" spc="-1" strike="noStrike">
              <a:latin typeface="ＭＳ Ｐゴシック"/>
            </a:rPr>
            <a:t>８０２２４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 </a:t>
          </a:r>
          <a:r>
            <a:rPr b="0" lang="en-US" sz="1100" spc="-1" strike="noStrike">
              <a:latin typeface="ＭＳ Ｐゴシック"/>
            </a:rPr>
            <a:t>GL-782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788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41.46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 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 </a:t>
          </a:r>
          <a:r>
            <a:rPr b="0" lang="en-US" sz="1100" spc="-1" strike="noStrike">
              <a:latin typeface="ＭＳ Ｐゴシック"/>
            </a:rPr>
            <a:t>-0.056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       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 1.70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032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7200</xdr:colOff>
      <xdr:row>10</xdr:row>
      <xdr:rowOff>132120</xdr:rowOff>
    </xdr:from>
    <xdr:to>
      <xdr:col>6</xdr:col>
      <xdr:colOff>160560</xdr:colOff>
      <xdr:row>16</xdr:row>
      <xdr:rowOff>3960</xdr:rowOff>
    </xdr:to>
    <xdr:sp>
      <xdr:nvSpPr>
        <xdr:cNvPr id="6" name="Line 5"/>
        <xdr:cNvSpPr/>
      </xdr:nvSpPr>
      <xdr:spPr>
        <a:xfrm flipH="1">
          <a:off x="4431240" y="1757880"/>
          <a:ext cx="606240" cy="847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920</xdr:colOff>
      <xdr:row>9</xdr:row>
      <xdr:rowOff>115920</xdr:rowOff>
    </xdr:from>
    <xdr:to>
      <xdr:col>2</xdr:col>
      <xdr:colOff>475920</xdr:colOff>
      <xdr:row>12</xdr:row>
      <xdr:rowOff>47160</xdr:rowOff>
    </xdr:to>
    <xdr:sp>
      <xdr:nvSpPr>
        <xdr:cNvPr id="7" name="Line 6"/>
        <xdr:cNvSpPr/>
      </xdr:nvSpPr>
      <xdr:spPr>
        <a:xfrm flipH="1">
          <a:off x="1495800" y="1578960"/>
          <a:ext cx="60588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0</xdr:colOff>
      <xdr:row>12</xdr:row>
      <xdr:rowOff>14400</xdr:rowOff>
    </xdr:from>
    <xdr:to>
      <xdr:col>5</xdr:col>
      <xdr:colOff>441360</xdr:colOff>
      <xdr:row>16</xdr:row>
      <xdr:rowOff>44640</xdr:rowOff>
    </xdr:to>
    <xdr:sp>
      <xdr:nvSpPr>
        <xdr:cNvPr id="8" name="Line 7"/>
        <xdr:cNvSpPr/>
      </xdr:nvSpPr>
      <xdr:spPr>
        <a:xfrm>
          <a:off x="1133280" y="1965240"/>
          <a:ext cx="3372120" cy="6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8280</xdr:colOff>
      <xdr:row>5</xdr:row>
      <xdr:rowOff>161640</xdr:rowOff>
    </xdr:from>
    <xdr:to>
      <xdr:col>11</xdr:col>
      <xdr:colOff>359640</xdr:colOff>
      <xdr:row>5</xdr:row>
      <xdr:rowOff>161640</xdr:rowOff>
    </xdr:to>
    <xdr:sp>
      <xdr:nvSpPr>
        <xdr:cNvPr id="9" name="Line 5"/>
        <xdr:cNvSpPr/>
      </xdr:nvSpPr>
      <xdr:spPr>
        <a:xfrm>
          <a:off x="6916320" y="136188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95400</xdr:rowOff>
    </xdr:to>
    <xdr:graphicFrame>
      <xdr:nvGraphicFramePr>
        <xdr:cNvPr id="10" name="Chart 6"/>
        <xdr:cNvGraphicFramePr/>
      </xdr:nvGraphicFramePr>
      <xdr:xfrm>
        <a:off x="0" y="2828880"/>
        <a:ext cx="86014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11" name="Chart 7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485072445614</cdr:x>
      <cdr:y>0.146987047118453</cdr:y>
    </cdr:from>
    <cdr:to>
      <cdr:x>0.398012443108272</cdr:x>
      <cdr:y>0.253363369000688</cdr:y>
    </cdr:to>
    <cdr:sp>
      <cdr:nvSpPr>
        <cdr:cNvPr id="12" name="テキスト 8"/>
        <cdr:cNvSpPr/>
      </cdr:nvSpPr>
      <cdr:spPr>
        <a:xfrm>
          <a:off x="2306160" y="845640"/>
          <a:ext cx="11253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84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52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730093114535</cdr:x>
      <cdr:y>0.204743132469808</cdr:y>
    </cdr:from>
    <cdr:to>
      <cdr:x>0.866257463777193</cdr:x>
      <cdr:y>0.311119454352043</cdr:y>
    </cdr:to>
    <cdr:sp>
      <cdr:nvSpPr>
        <cdr:cNvPr id="13" name="テキスト 10"/>
        <cdr:cNvSpPr/>
      </cdr:nvSpPr>
      <cdr:spPr>
        <a:xfrm>
          <a:off x="6343200" y="1177920"/>
          <a:ext cx="11253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690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134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9000793352541</cdr:x>
      <cdr:y>0.735998998811088</cdr:y>
    </cdr:from>
    <cdr:to>
      <cdr:x>0.88500563697858</cdr:x>
      <cdr:y>0.784243789500031</cdr:y>
    </cdr:to>
    <cdr:sp>
      <cdr:nvSpPr>
        <cdr:cNvPr id="14" name="テキスト 11"/>
        <cdr:cNvSpPr/>
      </cdr:nvSpPr>
      <cdr:spPr>
        <a:xfrm>
          <a:off x="4905720" y="4234320"/>
          <a:ext cx="272448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8.60E-10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47793227274625</cdr:x>
      <cdr:y>0.274075464614229</cdr:y>
    </cdr:from>
    <cdr:to>
      <cdr:x>0.735020251367489</cdr:x>
      <cdr:y>0.398097741067518</cdr:y>
    </cdr:to>
    <cdr:sp>
      <cdr:nvSpPr>
        <cdr:cNvPr id="15" name="Line 5"/>
        <cdr:cNvSpPr/>
      </cdr:nvSpPr>
      <cdr:spPr>
        <a:xfrm flipH="1">
          <a:off x="5604120" y="1557720"/>
          <a:ext cx="713520" cy="752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488120589586</cdr:x>
      <cdr:y>0.211250860396721</cdr:y>
    </cdr:from>
    <cdr:to>
      <cdr:x>0.268236669589544</cdr:x>
      <cdr:y>0.294724985920781</cdr:y>
    </cdr:to>
    <cdr:sp>
      <cdr:nvSpPr>
        <cdr:cNvPr id="16" name="Line 6"/>
        <cdr:cNvSpPr/>
      </cdr:nvSpPr>
      <cdr:spPr>
        <a:xfrm flipH="1">
          <a:off x="1642320" y="1215360"/>
          <a:ext cx="670320" cy="480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733558812477</cdr:x>
      <cdr:y>0.294724985920781</cdr:y>
    </cdr:from>
    <cdr:to>
      <cdr:x>0.688003674474926</cdr:x>
      <cdr:y>0.418747262374069</cdr:y>
    </cdr:to>
    <cdr:sp>
      <cdr:nvSpPr>
        <cdr:cNvPr id="17" name="Line 7"/>
        <cdr:cNvSpPr/>
      </cdr:nvSpPr>
      <cdr:spPr>
        <a:xfrm>
          <a:off x="1454760" y="1695600"/>
          <a:ext cx="4476960" cy="713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8280</xdr:colOff>
      <xdr:row>5</xdr:row>
      <xdr:rowOff>161640</xdr:rowOff>
    </xdr:from>
    <xdr:to>
      <xdr:col>11</xdr:col>
      <xdr:colOff>359640</xdr:colOff>
      <xdr:row>5</xdr:row>
      <xdr:rowOff>161640</xdr:rowOff>
    </xdr:to>
    <xdr:sp>
      <xdr:nvSpPr>
        <xdr:cNvPr id="18" name="Line 1"/>
        <xdr:cNvSpPr/>
      </xdr:nvSpPr>
      <xdr:spPr>
        <a:xfrm>
          <a:off x="6916320" y="136188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6" activePane="bottomLeft" state="frozen"/>
      <selection pane="topLeft" activeCell="A1" activeCellId="0" sqref="A1"/>
      <selection pane="bottom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1</v>
      </c>
    </row>
    <row r="2" customFormat="false" ht="13.5" hidden="false" customHeight="false" outlineLevel="0" collapsed="false">
      <c r="B2" s="1" t="s">
        <v>2</v>
      </c>
      <c r="E2" s="2" t="n">
        <v>-0.05632823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3"/>
      <c r="B4" s="4"/>
      <c r="C4" s="0" t="n">
        <v>0</v>
      </c>
      <c r="D4" s="2" t="n">
        <v>-0.05632823</v>
      </c>
      <c r="E4" s="2" t="n">
        <v>0</v>
      </c>
      <c r="H4" s="5"/>
    </row>
    <row r="5" customFormat="false" ht="13.5" hidden="false" customHeight="false" outlineLevel="0" collapsed="false">
      <c r="A5" s="3"/>
      <c r="B5" s="4"/>
      <c r="C5" s="0" t="n">
        <v>2</v>
      </c>
      <c r="D5" s="2" t="n">
        <v>-0.8344923</v>
      </c>
      <c r="E5" s="2" t="n">
        <v>0.77816407</v>
      </c>
    </row>
    <row r="6" customFormat="false" ht="13.5" hidden="false" customHeight="false" outlineLevel="0" collapsed="false">
      <c r="A6" s="3"/>
      <c r="B6" s="4"/>
      <c r="C6" s="0" t="n">
        <v>4</v>
      </c>
      <c r="D6" s="2" t="n">
        <v>-0.8282336</v>
      </c>
      <c r="E6" s="2" t="n">
        <v>0.77190537</v>
      </c>
    </row>
    <row r="7" customFormat="false" ht="13.5" hidden="false" customHeight="false" outlineLevel="0" collapsed="false">
      <c r="A7" s="3"/>
      <c r="B7" s="4"/>
      <c r="C7" s="0" t="n">
        <v>6</v>
      </c>
      <c r="D7" s="2" t="n">
        <v>-0.7948539</v>
      </c>
      <c r="E7" s="2" t="n">
        <v>0.73852567</v>
      </c>
    </row>
    <row r="8" customFormat="false" ht="13.5" hidden="false" customHeight="false" outlineLevel="0" collapsed="false">
      <c r="A8" s="3"/>
      <c r="B8" s="4"/>
      <c r="C8" s="0" t="n">
        <v>8</v>
      </c>
      <c r="D8" s="2" t="n">
        <v>-0.786509</v>
      </c>
      <c r="E8" s="2" t="n">
        <v>0.73018077</v>
      </c>
    </row>
    <row r="9" customFormat="false" ht="13.5" hidden="false" customHeight="false" outlineLevel="0" collapsed="false">
      <c r="A9" s="3"/>
      <c r="B9" s="4"/>
      <c r="C9" s="0" t="n">
        <v>10</v>
      </c>
      <c r="D9" s="2" t="n">
        <v>-0.7760779</v>
      </c>
      <c r="E9" s="2" t="n">
        <v>0.71974967</v>
      </c>
    </row>
    <row r="10" customFormat="false" ht="13.5" hidden="false" customHeight="false" outlineLevel="0" collapsed="false">
      <c r="A10" s="3"/>
      <c r="B10" s="4"/>
      <c r="C10" s="0" t="n">
        <v>20</v>
      </c>
      <c r="D10" s="2" t="n">
        <v>-0.7573017</v>
      </c>
      <c r="E10" s="2" t="n">
        <v>0.70097347</v>
      </c>
    </row>
    <row r="11" customFormat="false" ht="13.5" hidden="false" customHeight="false" outlineLevel="0" collapsed="false">
      <c r="A11" s="3"/>
      <c r="B11" s="4"/>
      <c r="C11" s="0" t="n">
        <v>30</v>
      </c>
      <c r="D11" s="2" t="n">
        <v>-0.7447844</v>
      </c>
      <c r="E11" s="2" t="n">
        <v>0.68845617</v>
      </c>
    </row>
    <row r="12" customFormat="false" ht="13.5" hidden="false" customHeight="false" outlineLevel="0" collapsed="false">
      <c r="A12" s="3"/>
      <c r="B12" s="4"/>
      <c r="C12" s="0" t="n">
        <v>40</v>
      </c>
      <c r="D12" s="2" t="n">
        <v>-0.7364395</v>
      </c>
      <c r="E12" s="2" t="n">
        <v>0.68011127</v>
      </c>
    </row>
    <row r="13" customFormat="false" ht="13.5" hidden="false" customHeight="false" outlineLevel="0" collapsed="false">
      <c r="A13" s="3"/>
      <c r="B13" s="4"/>
      <c r="C13" s="0" t="n">
        <v>50</v>
      </c>
      <c r="D13" s="2" t="n">
        <v>-0.7301808</v>
      </c>
      <c r="E13" s="2" t="n">
        <v>0.67385257</v>
      </c>
    </row>
    <row r="14" customFormat="false" ht="13.5" hidden="false" customHeight="false" outlineLevel="0" collapsed="false">
      <c r="A14" s="3"/>
      <c r="B14" s="4"/>
      <c r="C14" s="0" t="n">
        <v>60</v>
      </c>
      <c r="D14" s="2" t="n">
        <v>-0.7260083</v>
      </c>
      <c r="E14" s="2" t="n">
        <v>0.66968007</v>
      </c>
    </row>
    <row r="15" customFormat="false" ht="13.5" hidden="false" customHeight="false" outlineLevel="0" collapsed="false">
      <c r="A15" s="3"/>
      <c r="B15" s="4"/>
      <c r="C15" s="0" t="n">
        <v>90</v>
      </c>
      <c r="D15" s="2" t="n">
        <v>-0.7114047</v>
      </c>
      <c r="E15" s="2" t="n">
        <v>0.65507647</v>
      </c>
    </row>
    <row r="16" customFormat="false" ht="13.5" hidden="false" customHeight="false" outlineLevel="0" collapsed="false">
      <c r="A16" s="3"/>
      <c r="B16" s="4"/>
      <c r="C16" s="0" t="n">
        <v>120</v>
      </c>
      <c r="D16" s="2" t="n">
        <v>-0.7009736</v>
      </c>
      <c r="E16" s="2" t="n">
        <v>0.64464537</v>
      </c>
    </row>
    <row r="17" customFormat="false" ht="13.5" hidden="false" customHeight="false" outlineLevel="0" collapsed="false">
      <c r="A17" s="3"/>
      <c r="B17" s="4"/>
      <c r="C17" s="0" t="n">
        <v>150</v>
      </c>
      <c r="D17" s="2" t="n">
        <v>-0.6926286</v>
      </c>
      <c r="E17" s="2" t="n">
        <v>0.63630037</v>
      </c>
    </row>
    <row r="18" customFormat="false" ht="13.5" hidden="false" customHeight="false" outlineLevel="0" collapsed="false">
      <c r="A18" s="3"/>
      <c r="B18" s="4"/>
      <c r="C18" s="0" t="n">
        <v>180</v>
      </c>
      <c r="D18" s="2" t="n">
        <v>-0.6842837</v>
      </c>
      <c r="E18" s="2" t="n">
        <v>0.62795547</v>
      </c>
    </row>
    <row r="19" customFormat="false" ht="13.5" hidden="false" customHeight="false" outlineLevel="0" collapsed="false">
      <c r="A19" s="3"/>
      <c r="B19" s="4"/>
      <c r="C19" s="0" t="n">
        <v>210</v>
      </c>
      <c r="D19" s="2" t="n">
        <v>-0.6759388</v>
      </c>
      <c r="E19" s="2" t="n">
        <v>0.61961057</v>
      </c>
    </row>
    <row r="20" customFormat="false" ht="13.5" hidden="false" customHeight="false" outlineLevel="0" collapsed="false">
      <c r="A20" s="3"/>
      <c r="B20" s="4"/>
      <c r="C20" s="0" t="n">
        <v>240</v>
      </c>
      <c r="D20" s="2" t="n">
        <v>-0.6696801</v>
      </c>
      <c r="E20" s="2" t="n">
        <v>0.61335187</v>
      </c>
    </row>
    <row r="21" customFormat="false" ht="13.5" hidden="false" customHeight="false" outlineLevel="0" collapsed="false">
      <c r="A21" s="3"/>
      <c r="B21" s="4"/>
      <c r="C21" s="0" t="n">
        <v>270</v>
      </c>
      <c r="D21" s="2" t="n">
        <v>-0.6634214</v>
      </c>
      <c r="E21" s="2" t="n">
        <v>0.60709317</v>
      </c>
    </row>
    <row r="22" customFormat="false" ht="13.5" hidden="false" customHeight="false" outlineLevel="0" collapsed="false">
      <c r="A22" s="3"/>
      <c r="B22" s="4"/>
      <c r="C22" s="0" t="n">
        <v>300</v>
      </c>
      <c r="D22" s="2" t="n">
        <v>-0.6571627</v>
      </c>
      <c r="E22" s="2" t="n">
        <v>0.60083447</v>
      </c>
    </row>
    <row r="23" customFormat="false" ht="13.5" hidden="false" customHeight="false" outlineLevel="0" collapsed="false">
      <c r="A23" s="3"/>
      <c r="B23" s="4"/>
      <c r="C23" s="0" t="n">
        <v>360</v>
      </c>
      <c r="D23" s="2" t="n">
        <v>-0.6446453</v>
      </c>
      <c r="E23" s="2" t="n">
        <v>0.58831707</v>
      </c>
    </row>
    <row r="24" customFormat="false" ht="13.5" hidden="false" customHeight="false" outlineLevel="0" collapsed="false">
      <c r="A24" s="3"/>
      <c r="B24" s="4"/>
      <c r="C24" s="0" t="n">
        <v>420</v>
      </c>
      <c r="D24" s="2" t="n">
        <v>-0.6342142</v>
      </c>
      <c r="E24" s="2" t="n">
        <v>0.57788597</v>
      </c>
    </row>
    <row r="25" customFormat="false" ht="13.5" hidden="false" customHeight="false" outlineLevel="0" collapsed="false">
      <c r="A25" s="3"/>
      <c r="B25" s="4"/>
      <c r="C25" s="0" t="n">
        <v>480</v>
      </c>
      <c r="D25" s="2" t="n">
        <v>-0.623783</v>
      </c>
      <c r="E25" s="2" t="n">
        <v>0.56745477</v>
      </c>
    </row>
    <row r="26" customFormat="false" ht="13.5" hidden="false" customHeight="false" outlineLevel="0" collapsed="false">
      <c r="A26" s="3"/>
      <c r="B26" s="4"/>
      <c r="C26" s="0" t="n">
        <v>540</v>
      </c>
      <c r="D26" s="2" t="n">
        <v>-0.6154381</v>
      </c>
      <c r="E26" s="2" t="n">
        <v>0.55910987</v>
      </c>
    </row>
    <row r="27" customFormat="false" ht="13.5" hidden="false" customHeight="false" outlineLevel="0" collapsed="false">
      <c r="A27" s="3"/>
      <c r="B27" s="4"/>
      <c r="C27" s="0" t="n">
        <v>600</v>
      </c>
      <c r="D27" s="2" t="n">
        <v>-0.6070932</v>
      </c>
      <c r="E27" s="2" t="n">
        <v>0.55076497</v>
      </c>
    </row>
    <row r="28" customFormat="false" ht="13.5" hidden="false" customHeight="false" outlineLevel="0" collapsed="false">
      <c r="A28" s="3"/>
      <c r="B28" s="4"/>
      <c r="C28" s="0" t="n">
        <v>720</v>
      </c>
      <c r="D28" s="2" t="n">
        <v>-0.5924895</v>
      </c>
      <c r="E28" s="2" t="n">
        <v>0.53616127</v>
      </c>
    </row>
    <row r="29" customFormat="false" ht="13.5" hidden="false" customHeight="false" outlineLevel="0" collapsed="false">
      <c r="A29" s="3"/>
      <c r="B29" s="4"/>
      <c r="C29" s="0" t="n">
        <v>840</v>
      </c>
      <c r="D29" s="2" t="n">
        <v>-0.5778859</v>
      </c>
      <c r="E29" s="2" t="n">
        <v>0.52155767</v>
      </c>
    </row>
    <row r="30" customFormat="false" ht="13.5" hidden="false" customHeight="false" outlineLevel="0" collapsed="false">
      <c r="A30" s="3"/>
      <c r="B30" s="4"/>
      <c r="C30" s="0" t="n">
        <v>960</v>
      </c>
      <c r="D30" s="2" t="n">
        <v>-0.5632823</v>
      </c>
      <c r="E30" s="2" t="n">
        <v>0.50695407</v>
      </c>
    </row>
    <row r="31" customFormat="false" ht="13.5" hidden="false" customHeight="false" outlineLevel="0" collapsed="false">
      <c r="A31" s="3"/>
      <c r="B31" s="4"/>
      <c r="C31" s="0" t="n">
        <v>1080</v>
      </c>
      <c r="D31" s="2" t="n">
        <v>-0.5507649</v>
      </c>
      <c r="E31" s="2" t="n">
        <v>0.49443667</v>
      </c>
    </row>
    <row r="32" customFormat="false" ht="13.5" hidden="false" customHeight="false" outlineLevel="0" collapsed="false">
      <c r="A32" s="3"/>
      <c r="B32" s="4"/>
      <c r="C32" s="0" t="n">
        <v>1200</v>
      </c>
      <c r="D32" s="2" t="n">
        <v>-0.5382475</v>
      </c>
      <c r="E32" s="2" t="n">
        <v>0.48191927</v>
      </c>
    </row>
    <row r="33" customFormat="false" ht="13.5" hidden="false" customHeight="false" outlineLevel="0" collapsed="false">
      <c r="A33" s="3"/>
      <c r="B33" s="4"/>
      <c r="C33" s="0" t="n">
        <v>1320</v>
      </c>
      <c r="D33" s="2" t="n">
        <v>-0.5257301</v>
      </c>
      <c r="E33" s="2" t="n">
        <v>0.46940187</v>
      </c>
    </row>
    <row r="34" customFormat="false" ht="13.5" hidden="false" customHeight="false" outlineLevel="0" collapsed="false">
      <c r="A34" s="3"/>
      <c r="B34" s="4"/>
      <c r="C34" s="0" t="n">
        <v>1440</v>
      </c>
      <c r="D34" s="2" t="n">
        <v>-0.5132128</v>
      </c>
      <c r="E34" s="2" t="n">
        <v>0.45688457</v>
      </c>
    </row>
    <row r="35" customFormat="false" ht="13.5" hidden="false" customHeight="false" outlineLevel="0" collapsed="false">
      <c r="A35" s="3"/>
      <c r="B35" s="4"/>
      <c r="C35" s="0" t="n">
        <v>1560</v>
      </c>
      <c r="D35" s="2" t="n">
        <v>-0.5006954</v>
      </c>
      <c r="E35" s="2" t="n">
        <v>0.44436717</v>
      </c>
    </row>
    <row r="36" customFormat="false" ht="13.5" hidden="false" customHeight="false" outlineLevel="0" collapsed="false">
      <c r="A36" s="3"/>
      <c r="B36" s="4"/>
      <c r="C36" s="0" t="n">
        <v>1680</v>
      </c>
      <c r="D36" s="2" t="n">
        <v>-0.4902642</v>
      </c>
      <c r="E36" s="2" t="n">
        <v>0.43393597</v>
      </c>
    </row>
    <row r="37" customFormat="false" ht="13.5" hidden="false" customHeight="false" outlineLevel="0" collapsed="false">
      <c r="A37" s="3"/>
      <c r="B37" s="4"/>
      <c r="C37" s="0" t="n">
        <v>1800</v>
      </c>
      <c r="D37" s="2" t="n">
        <v>-0.4798331</v>
      </c>
      <c r="E37" s="2" t="n">
        <v>0.42350487</v>
      </c>
    </row>
    <row r="38" customFormat="false" ht="13.5" hidden="false" customHeight="false" outlineLevel="0" collapsed="false">
      <c r="A38" s="3"/>
      <c r="B38" s="4"/>
      <c r="C38" s="0" t="n">
        <v>1920</v>
      </c>
      <c r="D38" s="2" t="n">
        <v>-0.4694019</v>
      </c>
      <c r="E38" s="2" t="n">
        <v>0.41307367</v>
      </c>
    </row>
    <row r="39" customFormat="false" ht="13.5" hidden="false" customHeight="false" outlineLevel="0" collapsed="false">
      <c r="A39" s="3"/>
      <c r="B39" s="4"/>
      <c r="C39" s="0" t="n">
        <v>2040</v>
      </c>
      <c r="D39" s="2" t="n">
        <v>-0.461057</v>
      </c>
      <c r="E39" s="2" t="n">
        <v>0.40472877</v>
      </c>
    </row>
    <row r="40" customFormat="false" ht="13.5" hidden="false" customHeight="false" outlineLevel="0" collapsed="false">
      <c r="A40" s="3"/>
      <c r="B40" s="4"/>
      <c r="C40" s="0" t="n">
        <v>2160</v>
      </c>
      <c r="D40" s="2" t="n">
        <v>-0.4506258</v>
      </c>
      <c r="E40" s="2" t="n">
        <v>0.39429757</v>
      </c>
    </row>
    <row r="41" customFormat="false" ht="13.5" hidden="false" customHeight="false" outlineLevel="0" collapsed="false">
      <c r="A41" s="3"/>
      <c r="B41" s="4"/>
      <c r="C41" s="0" t="n">
        <v>2280</v>
      </c>
      <c r="D41" s="2" t="n">
        <v>-0.4422809</v>
      </c>
      <c r="E41" s="2" t="n">
        <v>0.38595267</v>
      </c>
    </row>
    <row r="42" customFormat="false" ht="13.5" hidden="false" customHeight="false" outlineLevel="0" collapsed="false">
      <c r="A42" s="3"/>
      <c r="B42" s="4"/>
      <c r="C42" s="0" t="n">
        <v>2400</v>
      </c>
      <c r="D42" s="2" t="n">
        <v>-0.4318498</v>
      </c>
      <c r="E42" s="2" t="n">
        <v>0.37552157</v>
      </c>
    </row>
    <row r="43" customFormat="false" ht="13.5" hidden="false" customHeight="false" outlineLevel="0" collapsed="false">
      <c r="A43" s="3"/>
      <c r="B43" s="4"/>
      <c r="C43" s="0" t="n">
        <v>2520</v>
      </c>
      <c r="D43" s="2" t="n">
        <v>-0.4214186</v>
      </c>
      <c r="E43" s="2" t="n">
        <v>0.36509037</v>
      </c>
    </row>
    <row r="44" customFormat="false" ht="13.5" hidden="false" customHeight="false" outlineLevel="0" collapsed="false">
      <c r="A44" s="3"/>
      <c r="B44" s="4"/>
      <c r="C44" s="0" t="n">
        <v>2640</v>
      </c>
      <c r="D44" s="2" t="n">
        <v>-0.4130737</v>
      </c>
      <c r="E44" s="2" t="n">
        <v>0.35674547</v>
      </c>
    </row>
    <row r="45" customFormat="false" ht="13.5" hidden="false" customHeight="false" outlineLevel="0" collapsed="false">
      <c r="A45" s="3"/>
      <c r="B45" s="4"/>
      <c r="C45" s="0" t="n">
        <v>2760</v>
      </c>
      <c r="D45" s="2" t="n">
        <v>-0.4026425</v>
      </c>
      <c r="E45" s="2" t="n">
        <v>0.34631427</v>
      </c>
    </row>
    <row r="46" customFormat="false" ht="13.5" hidden="false" customHeight="false" outlineLevel="0" collapsed="false">
      <c r="A46" s="3"/>
      <c r="B46" s="4"/>
      <c r="C46" s="0" t="n">
        <v>2880</v>
      </c>
      <c r="D46" s="2" t="n">
        <v>-0.3942976</v>
      </c>
      <c r="E46" s="2" t="n">
        <v>0.33796937</v>
      </c>
    </row>
    <row r="47" customFormat="false" ht="13.5" hidden="false" customHeight="false" outlineLevel="0" collapsed="false">
      <c r="A47" s="3"/>
      <c r="B47" s="4"/>
      <c r="C47" s="0" t="n">
        <v>3000</v>
      </c>
      <c r="D47" s="2" t="n">
        <v>-0.3859527</v>
      </c>
      <c r="E47" s="2" t="n">
        <v>0.32962447</v>
      </c>
    </row>
    <row r="48" customFormat="false" ht="13.5" hidden="false" customHeight="false" outlineLevel="0" collapsed="false">
      <c r="A48" s="3"/>
      <c r="B48" s="4"/>
      <c r="C48" s="0" t="n">
        <v>3120</v>
      </c>
      <c r="D48" s="2" t="n">
        <v>-0.3776078</v>
      </c>
      <c r="E48" s="2" t="n">
        <v>0.32127957</v>
      </c>
    </row>
    <row r="49" customFormat="false" ht="13.5" hidden="false" customHeight="false" outlineLevel="0" collapsed="false">
      <c r="A49" s="3"/>
      <c r="B49" s="4"/>
      <c r="C49" s="0" t="n">
        <v>3240</v>
      </c>
      <c r="D49" s="2" t="n">
        <v>-0.3713491</v>
      </c>
      <c r="E49" s="2" t="n">
        <v>0.31502087</v>
      </c>
    </row>
    <row r="50" customFormat="false" ht="13.5" hidden="false" customHeight="false" outlineLevel="0" collapsed="false">
      <c r="A50" s="3"/>
      <c r="B50" s="4"/>
      <c r="C50" s="0" t="n">
        <v>3360</v>
      </c>
      <c r="D50" s="2" t="n">
        <v>-0.3609179</v>
      </c>
      <c r="E50" s="2" t="n">
        <v>0.30458967</v>
      </c>
    </row>
    <row r="51" customFormat="false" ht="13.5" hidden="false" customHeight="false" outlineLevel="0" collapsed="false">
      <c r="A51" s="3"/>
      <c r="B51" s="4"/>
      <c r="C51" s="0" t="n">
        <v>3480</v>
      </c>
      <c r="D51" s="2" t="n">
        <v>-0.3546592</v>
      </c>
      <c r="E51" s="2" t="n">
        <v>0.29833097</v>
      </c>
    </row>
    <row r="52" customFormat="false" ht="13.5" hidden="false" customHeight="false" outlineLevel="0" collapsed="false">
      <c r="A52" s="3"/>
      <c r="B52" s="4"/>
      <c r="C52" s="0" t="n">
        <v>3600</v>
      </c>
      <c r="D52" s="2" t="n">
        <v>-0.3463143</v>
      </c>
      <c r="E52" s="2" t="n">
        <v>0.28998607</v>
      </c>
    </row>
    <row r="53" customFormat="false" ht="13.5" hidden="false" customHeight="false" outlineLevel="0" collapsed="false">
      <c r="A53" s="3"/>
      <c r="B53" s="4"/>
      <c r="C53" s="0" t="n">
        <v>3780</v>
      </c>
      <c r="D53" s="2" t="n">
        <v>-0.3358832</v>
      </c>
      <c r="E53" s="2" t="n">
        <v>0.27955497</v>
      </c>
    </row>
    <row r="54" customFormat="false" ht="13.5" hidden="false" customHeight="false" outlineLevel="0" collapsed="false">
      <c r="A54" s="3"/>
      <c r="B54" s="4"/>
      <c r="C54" s="0" t="n">
        <v>3960</v>
      </c>
      <c r="D54" s="2" t="n">
        <v>-0.3275382</v>
      </c>
      <c r="E54" s="2" t="n">
        <v>0.27120997</v>
      </c>
    </row>
    <row r="55" customFormat="false" ht="13.5" hidden="false" customHeight="false" outlineLevel="0" collapsed="false">
      <c r="A55" s="3"/>
      <c r="B55" s="4"/>
      <c r="C55" s="0" t="n">
        <v>4140</v>
      </c>
      <c r="D55" s="2" t="n">
        <v>-0.3150209</v>
      </c>
      <c r="E55" s="2" t="n">
        <v>0.25869267</v>
      </c>
    </row>
    <row r="56" customFormat="false" ht="13.5" hidden="false" customHeight="false" outlineLevel="0" collapsed="false">
      <c r="A56" s="3"/>
      <c r="B56" s="4"/>
      <c r="C56" s="0" t="n">
        <v>4320</v>
      </c>
      <c r="D56" s="2" t="n">
        <v>-0.3066759</v>
      </c>
      <c r="E56" s="2" t="n">
        <v>0.25034767</v>
      </c>
    </row>
    <row r="57" customFormat="false" ht="13.5" hidden="false" customHeight="false" outlineLevel="0" collapsed="false">
      <c r="A57" s="3"/>
      <c r="B57" s="4"/>
      <c r="C57" s="0" t="n">
        <v>4500</v>
      </c>
      <c r="D57" s="2" t="n">
        <v>-0.2962448</v>
      </c>
      <c r="E57" s="2" t="n">
        <v>0.23991657</v>
      </c>
    </row>
    <row r="58" customFormat="false" ht="13.5" hidden="false" customHeight="false" outlineLevel="0" collapsed="false">
      <c r="A58" s="3"/>
      <c r="B58" s="4"/>
      <c r="C58" s="0" t="n">
        <v>4680</v>
      </c>
      <c r="D58" s="2" t="n">
        <v>-0.2858136</v>
      </c>
      <c r="E58" s="2" t="n">
        <v>0.22948537</v>
      </c>
    </row>
    <row r="59" customFormat="false" ht="13.5" hidden="false" customHeight="false" outlineLevel="0" collapsed="false">
      <c r="A59" s="3"/>
      <c r="B59" s="4"/>
      <c r="C59" s="0" t="n">
        <v>4860</v>
      </c>
      <c r="D59" s="2" t="n">
        <v>-0.2774687</v>
      </c>
      <c r="E59" s="2" t="n">
        <v>0.22114047</v>
      </c>
    </row>
    <row r="60" customFormat="false" ht="13.5" hidden="false" customHeight="false" outlineLevel="0" collapsed="false">
      <c r="A60" s="3"/>
      <c r="B60" s="4"/>
      <c r="C60" s="0" t="n">
        <v>5040</v>
      </c>
      <c r="D60" s="2" t="n">
        <v>-0.2691238</v>
      </c>
      <c r="E60" s="2" t="n">
        <v>0.21279557</v>
      </c>
    </row>
    <row r="61" customFormat="false" ht="13.5" hidden="false" customHeight="false" outlineLevel="0" collapsed="false">
      <c r="A61" s="3"/>
      <c r="B61" s="4"/>
      <c r="C61" s="0" t="n">
        <v>5220</v>
      </c>
      <c r="D61" s="2" t="n">
        <v>-0.2607788</v>
      </c>
      <c r="E61" s="2" t="n">
        <v>0.20445057</v>
      </c>
    </row>
    <row r="62" customFormat="false" ht="13.5" hidden="false" customHeight="false" outlineLevel="0" collapsed="false">
      <c r="A62" s="3"/>
      <c r="B62" s="4"/>
      <c r="C62" s="0" t="n">
        <v>5400</v>
      </c>
      <c r="D62" s="2" t="n">
        <v>-0.2545201</v>
      </c>
      <c r="E62" s="2" t="n">
        <v>0.19819187</v>
      </c>
    </row>
    <row r="63" customFormat="false" ht="13.5" hidden="false" customHeight="false" outlineLevel="0" collapsed="false">
      <c r="A63" s="3"/>
      <c r="B63" s="4"/>
      <c r="C63" s="0" t="n">
        <v>5700</v>
      </c>
      <c r="D63" s="2" t="n">
        <v>-0.2378303</v>
      </c>
      <c r="E63" s="2" t="n">
        <v>0.18150207</v>
      </c>
    </row>
    <row r="64" customFormat="false" ht="13.5" hidden="false" customHeight="false" outlineLevel="0" collapsed="false">
      <c r="A64" s="3"/>
      <c r="B64" s="4"/>
      <c r="C64" s="0" t="n">
        <v>6000</v>
      </c>
      <c r="D64" s="2" t="n">
        <v>-0.2232267</v>
      </c>
      <c r="E64" s="2" t="n">
        <v>0.16689847</v>
      </c>
    </row>
    <row r="65" customFormat="false" ht="13.5" hidden="false" customHeight="false" outlineLevel="0" collapsed="false">
      <c r="A65" s="3"/>
      <c r="B65" s="4"/>
      <c r="C65" s="0" t="n">
        <v>6300</v>
      </c>
      <c r="D65" s="2" t="n">
        <v>-0.2107093</v>
      </c>
      <c r="E65" s="2" t="n">
        <v>0.15438107</v>
      </c>
    </row>
    <row r="66" customFormat="false" ht="13.5" hidden="false" customHeight="false" outlineLevel="0" collapsed="false">
      <c r="C66" s="0" t="n">
        <v>6600</v>
      </c>
      <c r="D66" s="2" t="n">
        <v>-0.2002782</v>
      </c>
      <c r="E66" s="2" t="n">
        <v>0.14394997</v>
      </c>
    </row>
    <row r="67" customFormat="false" ht="13.5" hidden="false" customHeight="false" outlineLevel="0" collapsed="false">
      <c r="C67" s="0" t="n">
        <v>6900</v>
      </c>
      <c r="D67" s="2" t="n">
        <v>-0.189847</v>
      </c>
      <c r="E67" s="2" t="n">
        <v>0.13351877</v>
      </c>
    </row>
    <row r="68" customFormat="false" ht="13.5" hidden="false" customHeight="false" outlineLevel="0" collapsed="false">
      <c r="C68" s="0" t="n">
        <v>7200</v>
      </c>
      <c r="D68" s="2" t="n">
        <v>-0.1794159</v>
      </c>
      <c r="E68" s="2" t="n">
        <v>0.12308767</v>
      </c>
    </row>
    <row r="69" customFormat="false" ht="13.5" hidden="false" customHeight="false" outlineLevel="0" collapsed="false">
      <c r="C69" s="0" t="n">
        <v>7800</v>
      </c>
      <c r="D69" s="2" t="n">
        <v>-0.1606398</v>
      </c>
      <c r="E69" s="2" t="n">
        <v>0.10431157</v>
      </c>
    </row>
    <row r="70" customFormat="false" ht="13.5" hidden="false" customHeight="false" outlineLevel="0" collapsed="false">
      <c r="C70" s="0" t="n">
        <v>8400</v>
      </c>
      <c r="D70" s="2" t="n">
        <v>-0.1439499</v>
      </c>
      <c r="E70" s="2" t="n">
        <v>0.08762167</v>
      </c>
    </row>
    <row r="71" customFormat="false" ht="13.5" hidden="false" customHeight="false" outlineLevel="0" collapsed="false">
      <c r="C71" s="0" t="n">
        <v>9000</v>
      </c>
      <c r="D71" s="2" t="n">
        <v>-0.1251739</v>
      </c>
      <c r="E71" s="2" t="n">
        <v>0.06884567</v>
      </c>
    </row>
    <row r="72" customFormat="false" ht="13.5" hidden="false" customHeight="false" outlineLevel="0" collapsed="false">
      <c r="C72" s="0" t="n">
        <v>9600</v>
      </c>
      <c r="D72" s="2" t="n">
        <v>-0.1126565</v>
      </c>
      <c r="E72" s="2" t="n">
        <v>0.05632827</v>
      </c>
    </row>
    <row r="73" customFormat="false" ht="13.5" hidden="false" customHeight="false" outlineLevel="0" collapsed="false">
      <c r="C73" s="0" t="n">
        <v>10200</v>
      </c>
      <c r="D73" s="2" t="n">
        <v>-0.09805284</v>
      </c>
      <c r="E73" s="2" t="n">
        <v>0.04172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</cols>
  <sheetData>
    <row r="1" customFormat="false" ht="13.5" hidden="false" customHeight="false" outlineLevel="0" collapsed="false">
      <c r="A1" s="0" t="s">
        <v>0</v>
      </c>
      <c r="G1" s="1" t="s">
        <v>6</v>
      </c>
    </row>
    <row r="2" customFormat="false" ht="13.5" hidden="false" customHeight="false" outlineLevel="0" collapsed="false">
      <c r="G2" s="2" t="n">
        <v>-0.05632823</v>
      </c>
    </row>
    <row r="3" customFormat="false" ht="13.5" hidden="false" customHeight="false" outlineLevel="0" collapsed="false">
      <c r="B3" s="1" t="s">
        <v>7</v>
      </c>
    </row>
    <row r="4" customFormat="false" ht="13.5" hidden="false" customHeight="false" outlineLevel="0" collapsed="false">
      <c r="G4" s="0" t="s">
        <v>8</v>
      </c>
    </row>
    <row r="5" customFormat="false" ht="13.5" hidden="false" customHeight="false" outlineLevel="0" collapsed="false">
      <c r="A5" s="3" t="n">
        <v>35850</v>
      </c>
      <c r="B5" s="4" t="n">
        <v>0.413969907407407</v>
      </c>
      <c r="C5" s="0" t="n">
        <v>34</v>
      </c>
      <c r="D5" s="0" t="n">
        <v>2</v>
      </c>
      <c r="F5" s="0" t="n">
        <v>0</v>
      </c>
      <c r="G5" s="2" t="n">
        <v>-0.05632823</v>
      </c>
      <c r="H5" s="6" t="n">
        <f aca="false">$G$2-G5</f>
        <v>0</v>
      </c>
      <c r="J5" s="0" t="n">
        <f aca="false">C5-34</f>
        <v>0</v>
      </c>
    </row>
    <row r="6" customFormat="false" ht="13.5" hidden="false" customHeight="false" outlineLevel="0" collapsed="false">
      <c r="A6" s="3" t="n">
        <v>35850</v>
      </c>
      <c r="B6" s="4" t="n">
        <v>0.41400462962963</v>
      </c>
      <c r="C6" s="0" t="n">
        <v>36</v>
      </c>
      <c r="D6" s="0" t="n">
        <v>2</v>
      </c>
      <c r="F6" s="0" t="n">
        <v>2</v>
      </c>
      <c r="G6" s="2" t="n">
        <v>-0.8344923</v>
      </c>
      <c r="H6" s="6" t="n">
        <f aca="false">$G$2-G6</f>
        <v>0.77816407</v>
      </c>
      <c r="J6" s="0" t="n">
        <f aca="false">C6-34</f>
        <v>2</v>
      </c>
    </row>
    <row r="7" customFormat="false" ht="13.5" hidden="false" customHeight="false" outlineLevel="0" collapsed="false">
      <c r="A7" s="3" t="n">
        <v>35850</v>
      </c>
      <c r="B7" s="4" t="n">
        <v>0.414016203703704</v>
      </c>
      <c r="C7" s="0" t="n">
        <v>38</v>
      </c>
      <c r="D7" s="0" t="n">
        <v>2</v>
      </c>
      <c r="F7" s="0" t="n">
        <v>4</v>
      </c>
      <c r="G7" s="2" t="n">
        <v>-0.8282336</v>
      </c>
      <c r="H7" s="6" t="n">
        <f aca="false">$G$2-G7</f>
        <v>0.77190537</v>
      </c>
      <c r="J7" s="0" t="n">
        <f aca="false">C7-34</f>
        <v>4</v>
      </c>
    </row>
    <row r="8" customFormat="false" ht="13.5" hidden="false" customHeight="false" outlineLevel="0" collapsed="false">
      <c r="A8" s="3" t="n">
        <v>35850</v>
      </c>
      <c r="B8" s="4" t="n">
        <v>0.414050925925926</v>
      </c>
      <c r="C8" s="0" t="n">
        <v>40</v>
      </c>
      <c r="D8" s="0" t="n">
        <v>2</v>
      </c>
      <c r="F8" s="0" t="n">
        <v>6</v>
      </c>
      <c r="G8" s="2" t="n">
        <v>-0.7948539</v>
      </c>
      <c r="H8" s="6" t="n">
        <f aca="false">$G$2-G8</f>
        <v>0.73852567</v>
      </c>
      <c r="J8" s="0" t="n">
        <f aca="false">C8-34</f>
        <v>6</v>
      </c>
    </row>
    <row r="9" customFormat="false" ht="13.5" hidden="false" customHeight="false" outlineLevel="0" collapsed="false">
      <c r="A9" s="3" t="n">
        <v>35850</v>
      </c>
      <c r="B9" s="4" t="n">
        <v>0.4140625</v>
      </c>
      <c r="C9" s="0" t="n">
        <v>42</v>
      </c>
      <c r="D9" s="0" t="n">
        <v>2</v>
      </c>
      <c r="F9" s="0" t="n">
        <v>8</v>
      </c>
      <c r="G9" s="2" t="n">
        <v>-0.786509</v>
      </c>
      <c r="H9" s="6" t="n">
        <f aca="false">$G$2-G9</f>
        <v>0.73018077</v>
      </c>
      <c r="J9" s="0" t="n">
        <f aca="false">C9-34</f>
        <v>8</v>
      </c>
    </row>
    <row r="10" customFormat="false" ht="13.5" hidden="false" customHeight="false" outlineLevel="0" collapsed="false">
      <c r="A10" s="3" t="n">
        <v>35850</v>
      </c>
      <c r="B10" s="4" t="n">
        <v>0.414085648148148</v>
      </c>
      <c r="C10" s="0" t="n">
        <v>44</v>
      </c>
      <c r="D10" s="0" t="n">
        <v>2</v>
      </c>
      <c r="F10" s="0" t="n">
        <v>10</v>
      </c>
      <c r="G10" s="2" t="n">
        <v>-0.7760779</v>
      </c>
      <c r="H10" s="6" t="n">
        <f aca="false">$G$2-G10</f>
        <v>0.71974967</v>
      </c>
      <c r="J10" s="0" t="n">
        <f aca="false">C10-34</f>
        <v>10</v>
      </c>
      <c r="K10" s="0" t="n">
        <f aca="false">J10+10</f>
        <v>20</v>
      </c>
    </row>
    <row r="11" customFormat="false" ht="13.5" hidden="false" customHeight="false" outlineLevel="0" collapsed="false">
      <c r="A11" s="3" t="n">
        <v>35850</v>
      </c>
      <c r="B11" s="4" t="n">
        <v>0.414201388888889</v>
      </c>
      <c r="C11" s="0" t="n">
        <v>54</v>
      </c>
      <c r="D11" s="0" t="n">
        <v>2</v>
      </c>
      <c r="F11" s="0" t="n">
        <v>20</v>
      </c>
      <c r="G11" s="2" t="n">
        <v>-0.7573017</v>
      </c>
      <c r="H11" s="6" t="n">
        <f aca="false">$G$2-G11</f>
        <v>0.70097347</v>
      </c>
      <c r="J11" s="0" t="n">
        <f aca="false">C11-34</f>
        <v>20</v>
      </c>
      <c r="K11" s="0" t="n">
        <f aca="false">J11+10</f>
        <v>30</v>
      </c>
    </row>
    <row r="12" customFormat="false" ht="13.5" hidden="false" customHeight="false" outlineLevel="0" collapsed="false">
      <c r="A12" s="3" t="n">
        <v>35850</v>
      </c>
      <c r="B12" s="4" t="n">
        <v>0.414328703703704</v>
      </c>
      <c r="C12" s="0" t="n">
        <v>64</v>
      </c>
      <c r="D12" s="0" t="n">
        <v>2</v>
      </c>
      <c r="F12" s="0" t="n">
        <v>30</v>
      </c>
      <c r="G12" s="2" t="n">
        <v>-0.7447844</v>
      </c>
      <c r="H12" s="6" t="n">
        <f aca="false">$G$2-G12</f>
        <v>0.68845617</v>
      </c>
      <c r="J12" s="0" t="n">
        <f aca="false">C12-34</f>
        <v>30</v>
      </c>
      <c r="K12" s="0" t="n">
        <f aca="false">J12+10</f>
        <v>40</v>
      </c>
    </row>
    <row r="13" customFormat="false" ht="13.5" hidden="false" customHeight="false" outlineLevel="0" collapsed="false">
      <c r="A13" s="3" t="n">
        <v>35850</v>
      </c>
      <c r="B13" s="4" t="n">
        <v>0.41443287037037</v>
      </c>
      <c r="C13" s="0" t="n">
        <v>74</v>
      </c>
      <c r="D13" s="0" t="n">
        <v>2</v>
      </c>
      <c r="F13" s="0" t="n">
        <v>40</v>
      </c>
      <c r="G13" s="2" t="n">
        <v>-0.7364395</v>
      </c>
      <c r="H13" s="6" t="n">
        <f aca="false">$G$2-G13</f>
        <v>0.68011127</v>
      </c>
      <c r="J13" s="0" t="n">
        <f aca="false">C13-34</f>
        <v>40</v>
      </c>
      <c r="K13" s="0" t="n">
        <f aca="false">J13+10</f>
        <v>50</v>
      </c>
    </row>
    <row r="14" customFormat="false" ht="13.5" hidden="false" customHeight="false" outlineLevel="0" collapsed="false">
      <c r="A14" s="3" t="n">
        <v>35850</v>
      </c>
      <c r="B14" s="4" t="n">
        <v>0.414548611111111</v>
      </c>
      <c r="C14" s="0" t="n">
        <v>84</v>
      </c>
      <c r="D14" s="0" t="n">
        <v>2</v>
      </c>
      <c r="F14" s="0" t="n">
        <v>50</v>
      </c>
      <c r="G14" s="2" t="n">
        <v>-0.7301808</v>
      </c>
      <c r="H14" s="6" t="n">
        <f aca="false">$G$2-G14</f>
        <v>0.67385257</v>
      </c>
      <c r="J14" s="0" t="n">
        <f aca="false">C14-34</f>
        <v>50</v>
      </c>
      <c r="K14" s="0" t="n">
        <f aca="false">J14+10</f>
        <v>60</v>
      </c>
    </row>
    <row r="15" customFormat="false" ht="13.5" hidden="false" customHeight="false" outlineLevel="0" collapsed="false">
      <c r="A15" s="3" t="n">
        <v>35850</v>
      </c>
      <c r="B15" s="4" t="n">
        <v>0.414664351851852</v>
      </c>
      <c r="C15" s="0" t="n">
        <v>94</v>
      </c>
      <c r="D15" s="0" t="n">
        <v>2</v>
      </c>
      <c r="F15" s="0" t="n">
        <v>60</v>
      </c>
      <c r="G15" s="2" t="n">
        <v>-0.7260083</v>
      </c>
      <c r="H15" s="6" t="n">
        <f aca="false">$G$2-G15</f>
        <v>0.66968007</v>
      </c>
      <c r="J15" s="0" t="n">
        <f aca="false">C15-34</f>
        <v>60</v>
      </c>
      <c r="K15" s="0" t="n">
        <f aca="false">J15+30</f>
        <v>90</v>
      </c>
    </row>
    <row r="16" customFormat="false" ht="13.5" hidden="false" customHeight="false" outlineLevel="0" collapsed="false">
      <c r="A16" s="3" t="n">
        <v>35850</v>
      </c>
      <c r="B16" s="4" t="n">
        <v>0.415011574074074</v>
      </c>
      <c r="C16" s="0" t="n">
        <v>124</v>
      </c>
      <c r="D16" s="0" t="n">
        <v>2</v>
      </c>
      <c r="F16" s="0" t="n">
        <v>90</v>
      </c>
      <c r="G16" s="2" t="n">
        <v>-0.7114047</v>
      </c>
      <c r="H16" s="6" t="n">
        <f aca="false">$G$2-G16</f>
        <v>0.65507647</v>
      </c>
      <c r="J16" s="0" t="n">
        <f aca="false">C16-34</f>
        <v>90</v>
      </c>
      <c r="K16" s="0" t="n">
        <f aca="false">J16+30</f>
        <v>120</v>
      </c>
    </row>
    <row r="17" customFormat="false" ht="13.5" hidden="false" customHeight="false" outlineLevel="0" collapsed="false">
      <c r="A17" s="3" t="n">
        <v>35850</v>
      </c>
      <c r="B17" s="4" t="n">
        <v>0.415358796296296</v>
      </c>
      <c r="C17" s="0" t="n">
        <v>154</v>
      </c>
      <c r="D17" s="0" t="n">
        <v>2</v>
      </c>
      <c r="F17" s="0" t="n">
        <v>120</v>
      </c>
      <c r="G17" s="2" t="n">
        <v>-0.7009736</v>
      </c>
      <c r="H17" s="6" t="n">
        <f aca="false">$G$2-G17</f>
        <v>0.64464537</v>
      </c>
      <c r="J17" s="0" t="n">
        <f aca="false">C17-34</f>
        <v>120</v>
      </c>
      <c r="K17" s="0" t="n">
        <f aca="false">J17+30</f>
        <v>150</v>
      </c>
    </row>
    <row r="18" customFormat="false" ht="13.5" hidden="false" customHeight="false" outlineLevel="0" collapsed="false">
      <c r="A18" s="3" t="n">
        <v>35850</v>
      </c>
      <c r="B18" s="4" t="n">
        <v>0.415706018518519</v>
      </c>
      <c r="C18" s="0" t="n">
        <v>184</v>
      </c>
      <c r="D18" s="0" t="n">
        <v>2</v>
      </c>
      <c r="F18" s="0" t="n">
        <v>150</v>
      </c>
      <c r="G18" s="2" t="n">
        <v>-0.6926286</v>
      </c>
      <c r="H18" s="6" t="n">
        <f aca="false">$G$2-G18</f>
        <v>0.63630037</v>
      </c>
      <c r="J18" s="0" t="n">
        <f aca="false">C18-34</f>
        <v>150</v>
      </c>
      <c r="K18" s="0" t="n">
        <f aca="false">J18+30</f>
        <v>180</v>
      </c>
    </row>
    <row r="19" customFormat="false" ht="13.5" hidden="false" customHeight="false" outlineLevel="0" collapsed="false">
      <c r="A19" s="3" t="n">
        <v>35850</v>
      </c>
      <c r="B19" s="4" t="n">
        <v>0.416053240740741</v>
      </c>
      <c r="C19" s="0" t="n">
        <v>214</v>
      </c>
      <c r="D19" s="0" t="n">
        <v>2</v>
      </c>
      <c r="F19" s="0" t="n">
        <v>180</v>
      </c>
      <c r="G19" s="2" t="n">
        <v>-0.6842837</v>
      </c>
      <c r="H19" s="6" t="n">
        <f aca="false">$G$2-G19</f>
        <v>0.62795547</v>
      </c>
      <c r="J19" s="0" t="n">
        <f aca="false">C19-34</f>
        <v>180</v>
      </c>
      <c r="K19" s="0" t="n">
        <f aca="false">J19+30</f>
        <v>210</v>
      </c>
    </row>
    <row r="20" customFormat="false" ht="13.5" hidden="false" customHeight="false" outlineLevel="0" collapsed="false">
      <c r="A20" s="3" t="n">
        <v>35850</v>
      </c>
      <c r="B20" s="4" t="n">
        <v>0.416400462962963</v>
      </c>
      <c r="C20" s="0" t="n">
        <v>244</v>
      </c>
      <c r="D20" s="0" t="n">
        <v>2</v>
      </c>
      <c r="F20" s="0" t="n">
        <v>210</v>
      </c>
      <c r="G20" s="2" t="n">
        <v>-0.6759388</v>
      </c>
      <c r="H20" s="6" t="n">
        <f aca="false">$G$2-G20</f>
        <v>0.61961057</v>
      </c>
      <c r="J20" s="0" t="n">
        <f aca="false">C20-34</f>
        <v>210</v>
      </c>
      <c r="K20" s="0" t="n">
        <f aca="false">J20+30</f>
        <v>240</v>
      </c>
    </row>
    <row r="21" customFormat="false" ht="13.5" hidden="false" customHeight="false" outlineLevel="0" collapsed="false">
      <c r="A21" s="3" t="n">
        <v>35850</v>
      </c>
      <c r="B21" s="4" t="n">
        <v>0.416747685185185</v>
      </c>
      <c r="C21" s="0" t="n">
        <v>274</v>
      </c>
      <c r="D21" s="0" t="n">
        <v>2</v>
      </c>
      <c r="F21" s="0" t="n">
        <v>240</v>
      </c>
      <c r="G21" s="2" t="n">
        <v>-0.6696801</v>
      </c>
      <c r="H21" s="6" t="n">
        <f aca="false">$G$2-G21</f>
        <v>0.61335187</v>
      </c>
      <c r="J21" s="0" t="n">
        <f aca="false">C21-34</f>
        <v>240</v>
      </c>
      <c r="K21" s="0" t="n">
        <f aca="false">J21+30</f>
        <v>270</v>
      </c>
    </row>
    <row r="22" customFormat="false" ht="13.5" hidden="false" customHeight="false" outlineLevel="0" collapsed="false">
      <c r="A22" s="3" t="n">
        <v>35850</v>
      </c>
      <c r="B22" s="4" t="n">
        <v>0.417106481481482</v>
      </c>
      <c r="C22" s="0" t="n">
        <v>304</v>
      </c>
      <c r="D22" s="0" t="n">
        <v>2</v>
      </c>
      <c r="F22" s="0" t="n">
        <v>270</v>
      </c>
      <c r="G22" s="2" t="n">
        <v>-0.6634214</v>
      </c>
      <c r="H22" s="6" t="n">
        <f aca="false">$G$2-G22</f>
        <v>0.60709317</v>
      </c>
      <c r="J22" s="0" t="n">
        <f aca="false">C22-34</f>
        <v>270</v>
      </c>
      <c r="K22" s="0" t="n">
        <f aca="false">J22+30</f>
        <v>300</v>
      </c>
    </row>
    <row r="23" customFormat="false" ht="13.5" hidden="false" customHeight="false" outlineLevel="0" collapsed="false">
      <c r="A23" s="3" t="n">
        <v>35850</v>
      </c>
      <c r="B23" s="4" t="n">
        <v>0.41744212962963</v>
      </c>
      <c r="C23" s="0" t="n">
        <v>334</v>
      </c>
      <c r="D23" s="0" t="n">
        <v>2</v>
      </c>
      <c r="F23" s="0" t="n">
        <v>300</v>
      </c>
      <c r="G23" s="2" t="n">
        <v>-0.6571627</v>
      </c>
      <c r="H23" s="6" t="n">
        <f aca="false">$G$2-G23</f>
        <v>0.60083447</v>
      </c>
      <c r="J23" s="0" t="n">
        <f aca="false">C23-34</f>
        <v>300</v>
      </c>
      <c r="K23" s="0" t="n">
        <f aca="false">J23+60</f>
        <v>360</v>
      </c>
    </row>
    <row r="24" customFormat="false" ht="13.5" hidden="false" customHeight="false" outlineLevel="0" collapsed="false">
      <c r="A24" s="3" t="n">
        <v>35850</v>
      </c>
      <c r="B24" s="4" t="n">
        <v>0.418136574074074</v>
      </c>
      <c r="C24" s="0" t="n">
        <v>394</v>
      </c>
      <c r="D24" s="0" t="n">
        <v>2</v>
      </c>
      <c r="F24" s="0" t="n">
        <v>360</v>
      </c>
      <c r="G24" s="2" t="n">
        <v>-0.6446453</v>
      </c>
      <c r="H24" s="6" t="n">
        <f aca="false">$G$2-G24</f>
        <v>0.58831707</v>
      </c>
      <c r="J24" s="0" t="n">
        <f aca="false">C24-34</f>
        <v>360</v>
      </c>
      <c r="K24" s="0" t="n">
        <f aca="false">J24+60</f>
        <v>420</v>
      </c>
    </row>
    <row r="25" customFormat="false" ht="13.5" hidden="false" customHeight="false" outlineLevel="0" collapsed="false">
      <c r="A25" s="3" t="n">
        <v>35850</v>
      </c>
      <c r="B25" s="4" t="n">
        <v>0.418831018518519</v>
      </c>
      <c r="C25" s="0" t="n">
        <v>454</v>
      </c>
      <c r="D25" s="0" t="n">
        <v>2</v>
      </c>
      <c r="F25" s="0" t="n">
        <v>420</v>
      </c>
      <c r="G25" s="2" t="n">
        <v>-0.6342142</v>
      </c>
      <c r="H25" s="6" t="n">
        <f aca="false">$G$2-G25</f>
        <v>0.57788597</v>
      </c>
      <c r="J25" s="0" t="n">
        <f aca="false">C25-34</f>
        <v>420</v>
      </c>
      <c r="K25" s="0" t="n">
        <f aca="false">J25+60</f>
        <v>480</v>
      </c>
    </row>
    <row r="26" customFormat="false" ht="13.5" hidden="false" customHeight="false" outlineLevel="0" collapsed="false">
      <c r="A26" s="3" t="n">
        <v>35850</v>
      </c>
      <c r="B26" s="4" t="n">
        <v>0.419525462962963</v>
      </c>
      <c r="C26" s="0" t="n">
        <v>514</v>
      </c>
      <c r="D26" s="0" t="n">
        <v>2</v>
      </c>
      <c r="F26" s="0" t="n">
        <v>480</v>
      </c>
      <c r="G26" s="2" t="n">
        <v>-0.623783</v>
      </c>
      <c r="H26" s="6" t="n">
        <f aca="false">$G$2-G26</f>
        <v>0.56745477</v>
      </c>
      <c r="J26" s="0" t="n">
        <f aca="false">C26-34</f>
        <v>480</v>
      </c>
      <c r="K26" s="0" t="n">
        <f aca="false">J26+60</f>
        <v>540</v>
      </c>
    </row>
    <row r="27" customFormat="false" ht="13.5" hidden="false" customHeight="false" outlineLevel="0" collapsed="false">
      <c r="A27" s="3" t="n">
        <v>35850</v>
      </c>
      <c r="B27" s="4" t="n">
        <v>0.420219907407407</v>
      </c>
      <c r="C27" s="0" t="n">
        <v>574</v>
      </c>
      <c r="D27" s="0" t="n">
        <v>2</v>
      </c>
      <c r="F27" s="0" t="n">
        <v>540</v>
      </c>
      <c r="G27" s="2" t="n">
        <v>-0.6154381</v>
      </c>
      <c r="H27" s="6" t="n">
        <f aca="false">$G$2-G27</f>
        <v>0.55910987</v>
      </c>
      <c r="J27" s="0" t="n">
        <f aca="false">C27-34</f>
        <v>540</v>
      </c>
      <c r="K27" s="0" t="n">
        <f aca="false">J27+60</f>
        <v>600</v>
      </c>
    </row>
    <row r="28" customFormat="false" ht="13.5" hidden="false" customHeight="false" outlineLevel="0" collapsed="false">
      <c r="A28" s="3" t="n">
        <v>35850</v>
      </c>
      <c r="B28" s="4" t="n">
        <v>0.420925925925926</v>
      </c>
      <c r="C28" s="0" t="n">
        <v>634</v>
      </c>
      <c r="D28" s="0" t="n">
        <v>2</v>
      </c>
      <c r="F28" s="0" t="n">
        <v>600</v>
      </c>
      <c r="G28" s="2" t="n">
        <v>-0.6070932</v>
      </c>
      <c r="H28" s="6" t="n">
        <f aca="false">$G$2-G28</f>
        <v>0.55076497</v>
      </c>
      <c r="J28" s="0" t="n">
        <f aca="false">C28-34</f>
        <v>600</v>
      </c>
      <c r="K28" s="0" t="n">
        <f aca="false">J28+120</f>
        <v>720</v>
      </c>
    </row>
    <row r="29" customFormat="false" ht="13.5" hidden="false" customHeight="false" outlineLevel="0" collapsed="false">
      <c r="A29" s="3" t="n">
        <v>35850</v>
      </c>
      <c r="B29" s="4" t="n">
        <v>0.422303240740741</v>
      </c>
      <c r="C29" s="0" t="n">
        <v>754</v>
      </c>
      <c r="D29" s="0" t="n">
        <v>2</v>
      </c>
      <c r="F29" s="0" t="n">
        <v>720</v>
      </c>
      <c r="G29" s="2" t="n">
        <v>-0.5924895</v>
      </c>
      <c r="H29" s="6" t="n">
        <f aca="false">$G$2-G29</f>
        <v>0.53616127</v>
      </c>
      <c r="J29" s="0" t="n">
        <f aca="false">C29-34</f>
        <v>720</v>
      </c>
      <c r="K29" s="0" t="n">
        <f aca="false">J29+120</f>
        <v>840</v>
      </c>
    </row>
    <row r="30" customFormat="false" ht="13.5" hidden="false" customHeight="false" outlineLevel="0" collapsed="false">
      <c r="A30" s="3" t="n">
        <v>35850</v>
      </c>
      <c r="B30" s="4" t="n">
        <v>0.42369212962963</v>
      </c>
      <c r="C30" s="0" t="n">
        <v>874</v>
      </c>
      <c r="D30" s="0" t="n">
        <v>2</v>
      </c>
      <c r="F30" s="0" t="n">
        <v>840</v>
      </c>
      <c r="G30" s="2" t="n">
        <v>-0.5778859</v>
      </c>
      <c r="H30" s="6" t="n">
        <f aca="false">$G$2-G30</f>
        <v>0.52155767</v>
      </c>
      <c r="J30" s="0" t="n">
        <f aca="false">C30-34</f>
        <v>840</v>
      </c>
      <c r="K30" s="0" t="n">
        <f aca="false">J30+120</f>
        <v>960</v>
      </c>
    </row>
    <row r="31" customFormat="false" ht="13.5" hidden="false" customHeight="false" outlineLevel="0" collapsed="false">
      <c r="A31" s="3" t="n">
        <v>35850</v>
      </c>
      <c r="B31" s="4" t="n">
        <v>0.425081018518519</v>
      </c>
      <c r="C31" s="0" t="n">
        <v>994</v>
      </c>
      <c r="D31" s="0" t="n">
        <v>2</v>
      </c>
      <c r="F31" s="0" t="n">
        <v>960</v>
      </c>
      <c r="G31" s="2" t="n">
        <v>-0.5632823</v>
      </c>
      <c r="H31" s="6" t="n">
        <f aca="false">$G$2-G31</f>
        <v>0.50695407</v>
      </c>
      <c r="J31" s="0" t="n">
        <f aca="false">C31-34</f>
        <v>960</v>
      </c>
      <c r="K31" s="0" t="n">
        <f aca="false">J31+120</f>
        <v>1080</v>
      </c>
    </row>
    <row r="32" customFormat="false" ht="13.5" hidden="false" customHeight="false" outlineLevel="0" collapsed="false">
      <c r="A32" s="3" t="n">
        <v>35850</v>
      </c>
      <c r="B32" s="4" t="n">
        <v>0.426481481481481</v>
      </c>
      <c r="C32" s="0" t="n">
        <v>1114</v>
      </c>
      <c r="D32" s="0" t="n">
        <v>2</v>
      </c>
      <c r="F32" s="0" t="n">
        <v>1080</v>
      </c>
      <c r="G32" s="2" t="n">
        <v>-0.5507649</v>
      </c>
      <c r="H32" s="6" t="n">
        <f aca="false">$G$2-G32</f>
        <v>0.49443667</v>
      </c>
      <c r="J32" s="0" t="n">
        <f aca="false">C32-34</f>
        <v>1080</v>
      </c>
      <c r="K32" s="0" t="n">
        <f aca="false">J32+120</f>
        <v>1200</v>
      </c>
    </row>
    <row r="33" customFormat="false" ht="13.5" hidden="false" customHeight="false" outlineLevel="0" collapsed="false">
      <c r="A33" s="3" t="n">
        <v>35850</v>
      </c>
      <c r="B33" s="4" t="n">
        <v>0.427858796296296</v>
      </c>
      <c r="C33" s="0" t="n">
        <v>1234</v>
      </c>
      <c r="D33" s="0" t="n">
        <v>2</v>
      </c>
      <c r="F33" s="0" t="n">
        <v>1200</v>
      </c>
      <c r="G33" s="2" t="n">
        <v>-0.5382475</v>
      </c>
      <c r="H33" s="6" t="n">
        <f aca="false">$G$2-G33</f>
        <v>0.48191927</v>
      </c>
      <c r="J33" s="0" t="n">
        <f aca="false">C33-34</f>
        <v>1200</v>
      </c>
      <c r="K33" s="0" t="n">
        <f aca="false">J33+120</f>
        <v>1320</v>
      </c>
    </row>
    <row r="34" customFormat="false" ht="13.5" hidden="false" customHeight="false" outlineLevel="0" collapsed="false">
      <c r="A34" s="3" t="n">
        <v>35850</v>
      </c>
      <c r="B34" s="4" t="n">
        <v>0.429247685185185</v>
      </c>
      <c r="C34" s="0" t="n">
        <v>1354</v>
      </c>
      <c r="D34" s="0" t="n">
        <v>2</v>
      </c>
      <c r="F34" s="0" t="n">
        <v>1320</v>
      </c>
      <c r="G34" s="2" t="n">
        <v>-0.5257301</v>
      </c>
      <c r="H34" s="6" t="n">
        <f aca="false">$G$2-G34</f>
        <v>0.46940187</v>
      </c>
      <c r="J34" s="0" t="n">
        <f aca="false">C34-34</f>
        <v>1320</v>
      </c>
      <c r="K34" s="0" t="n">
        <f aca="false">J34+120</f>
        <v>1440</v>
      </c>
    </row>
    <row r="35" customFormat="false" ht="13.5" hidden="false" customHeight="false" outlineLevel="0" collapsed="false">
      <c r="A35" s="3" t="n">
        <v>35850</v>
      </c>
      <c r="B35" s="4" t="n">
        <v>0.430636574074074</v>
      </c>
      <c r="C35" s="0" t="n">
        <v>1474</v>
      </c>
      <c r="D35" s="0" t="n">
        <v>2</v>
      </c>
      <c r="F35" s="0" t="n">
        <v>1440</v>
      </c>
      <c r="G35" s="2" t="n">
        <v>-0.5132128</v>
      </c>
      <c r="H35" s="6" t="n">
        <f aca="false">$G$2-G35</f>
        <v>0.45688457</v>
      </c>
      <c r="J35" s="0" t="n">
        <f aca="false">C35-34</f>
        <v>1440</v>
      </c>
      <c r="K35" s="0" t="n">
        <f aca="false">J35+120</f>
        <v>1560</v>
      </c>
    </row>
    <row r="36" customFormat="false" ht="13.5" hidden="false" customHeight="false" outlineLevel="0" collapsed="false">
      <c r="A36" s="3" t="n">
        <v>35850</v>
      </c>
      <c r="B36" s="4" t="n">
        <v>0.432025462962963</v>
      </c>
      <c r="C36" s="0" t="n">
        <v>1594</v>
      </c>
      <c r="D36" s="0" t="n">
        <v>2</v>
      </c>
      <c r="F36" s="0" t="n">
        <v>1560</v>
      </c>
      <c r="G36" s="2" t="n">
        <v>-0.5006954</v>
      </c>
      <c r="H36" s="6" t="n">
        <f aca="false">$G$2-G36</f>
        <v>0.44436717</v>
      </c>
      <c r="J36" s="0" t="n">
        <f aca="false">C36-34</f>
        <v>1560</v>
      </c>
      <c r="K36" s="0" t="n">
        <f aca="false">J36+120</f>
        <v>1680</v>
      </c>
    </row>
    <row r="37" customFormat="false" ht="13.5" hidden="false" customHeight="false" outlineLevel="0" collapsed="false">
      <c r="A37" s="3" t="n">
        <v>35850</v>
      </c>
      <c r="B37" s="4" t="n">
        <v>0.433414351851852</v>
      </c>
      <c r="C37" s="0" t="n">
        <v>1714</v>
      </c>
      <c r="D37" s="0" t="n">
        <v>2</v>
      </c>
      <c r="F37" s="0" t="n">
        <v>1680</v>
      </c>
      <c r="G37" s="2" t="n">
        <v>-0.4902642</v>
      </c>
      <c r="H37" s="6" t="n">
        <f aca="false">$G$2-G37</f>
        <v>0.43393597</v>
      </c>
      <c r="J37" s="0" t="n">
        <f aca="false">C37-34</f>
        <v>1680</v>
      </c>
      <c r="K37" s="0" t="n">
        <f aca="false">J37+120</f>
        <v>1800</v>
      </c>
    </row>
    <row r="38" customFormat="false" ht="13.5" hidden="false" customHeight="false" outlineLevel="0" collapsed="false">
      <c r="A38" s="3" t="n">
        <v>35850</v>
      </c>
      <c r="B38" s="4" t="n">
        <v>0.434803240740741</v>
      </c>
      <c r="C38" s="0" t="n">
        <v>1834</v>
      </c>
      <c r="D38" s="0" t="n">
        <v>2</v>
      </c>
      <c r="F38" s="0" t="n">
        <v>1800</v>
      </c>
      <c r="G38" s="2" t="n">
        <v>-0.4798331</v>
      </c>
      <c r="H38" s="6" t="n">
        <f aca="false">$G$2-G38</f>
        <v>0.42350487</v>
      </c>
      <c r="J38" s="0" t="n">
        <f aca="false">C38-34</f>
        <v>1800</v>
      </c>
      <c r="K38" s="0" t="n">
        <f aca="false">J38+120</f>
        <v>1920</v>
      </c>
    </row>
    <row r="39" customFormat="false" ht="13.5" hidden="false" customHeight="false" outlineLevel="0" collapsed="false">
      <c r="A39" s="3" t="n">
        <v>35850</v>
      </c>
      <c r="B39" s="4" t="n">
        <v>0.43619212962963</v>
      </c>
      <c r="C39" s="0" t="n">
        <v>1954</v>
      </c>
      <c r="D39" s="0" t="n">
        <v>2</v>
      </c>
      <c r="F39" s="0" t="n">
        <v>1920</v>
      </c>
      <c r="G39" s="2" t="n">
        <v>-0.4694019</v>
      </c>
      <c r="H39" s="6" t="n">
        <f aca="false">$G$2-G39</f>
        <v>0.41307367</v>
      </c>
      <c r="J39" s="0" t="n">
        <f aca="false">C39-34</f>
        <v>1920</v>
      </c>
      <c r="K39" s="0" t="n">
        <f aca="false">J39+120</f>
        <v>2040</v>
      </c>
    </row>
    <row r="40" customFormat="false" ht="13.5" hidden="false" customHeight="false" outlineLevel="0" collapsed="false">
      <c r="A40" s="3" t="n">
        <v>35850</v>
      </c>
      <c r="B40" s="4" t="n">
        <v>0.437592592592593</v>
      </c>
      <c r="C40" s="0" t="n">
        <v>2074</v>
      </c>
      <c r="D40" s="0" t="n">
        <v>2</v>
      </c>
      <c r="F40" s="0" t="n">
        <v>2040</v>
      </c>
      <c r="G40" s="2" t="n">
        <v>-0.461057</v>
      </c>
      <c r="H40" s="6" t="n">
        <f aca="false">$G$2-G40</f>
        <v>0.40472877</v>
      </c>
      <c r="J40" s="0" t="n">
        <f aca="false">C40-34</f>
        <v>2040</v>
      </c>
      <c r="K40" s="0" t="n">
        <f aca="false">J40+120</f>
        <v>2160</v>
      </c>
    </row>
    <row r="41" customFormat="false" ht="13.5" hidden="false" customHeight="false" outlineLevel="0" collapsed="false">
      <c r="A41" s="3" t="n">
        <v>35850</v>
      </c>
      <c r="B41" s="4" t="n">
        <v>0.438969907407407</v>
      </c>
      <c r="C41" s="0" t="n">
        <v>2194</v>
      </c>
      <c r="D41" s="0" t="n">
        <v>2</v>
      </c>
      <c r="F41" s="0" t="n">
        <v>2160</v>
      </c>
      <c r="G41" s="2" t="n">
        <v>-0.4506258</v>
      </c>
      <c r="H41" s="6" t="n">
        <f aca="false">$G$2-G41</f>
        <v>0.39429757</v>
      </c>
      <c r="J41" s="0" t="n">
        <f aca="false">C41-34</f>
        <v>2160</v>
      </c>
      <c r="K41" s="0" t="n">
        <f aca="false">J41+120</f>
        <v>2280</v>
      </c>
    </row>
    <row r="42" customFormat="false" ht="13.5" hidden="false" customHeight="false" outlineLevel="0" collapsed="false">
      <c r="A42" s="3" t="n">
        <v>35850</v>
      </c>
      <c r="B42" s="4" t="n">
        <v>0.440358796296296</v>
      </c>
      <c r="C42" s="0" t="n">
        <v>2314</v>
      </c>
      <c r="D42" s="0" t="n">
        <v>2</v>
      </c>
      <c r="F42" s="0" t="n">
        <v>2280</v>
      </c>
      <c r="G42" s="2" t="n">
        <v>-0.4422809</v>
      </c>
      <c r="H42" s="6" t="n">
        <f aca="false">$G$2-G42</f>
        <v>0.38595267</v>
      </c>
      <c r="J42" s="0" t="n">
        <f aca="false">C42-34</f>
        <v>2280</v>
      </c>
      <c r="K42" s="0" t="n">
        <f aca="false">J42+120</f>
        <v>2400</v>
      </c>
    </row>
    <row r="43" customFormat="false" ht="13.5" hidden="false" customHeight="false" outlineLevel="0" collapsed="false">
      <c r="A43" s="3" t="n">
        <v>35850</v>
      </c>
      <c r="B43" s="4" t="n">
        <v>0.441747685185185</v>
      </c>
      <c r="C43" s="0" t="n">
        <v>2434</v>
      </c>
      <c r="D43" s="0" t="n">
        <v>2</v>
      </c>
      <c r="F43" s="0" t="n">
        <v>2400</v>
      </c>
      <c r="G43" s="2" t="n">
        <v>-0.4318498</v>
      </c>
      <c r="H43" s="6" t="n">
        <f aca="false">$G$2-G43</f>
        <v>0.37552157</v>
      </c>
      <c r="J43" s="0" t="n">
        <f aca="false">C43-34</f>
        <v>2400</v>
      </c>
      <c r="K43" s="0" t="n">
        <f aca="false">J43+120</f>
        <v>2520</v>
      </c>
    </row>
    <row r="44" customFormat="false" ht="13.5" hidden="false" customHeight="false" outlineLevel="0" collapsed="false">
      <c r="A44" s="3" t="n">
        <v>35850</v>
      </c>
      <c r="B44" s="4" t="n">
        <v>0.443136574074074</v>
      </c>
      <c r="C44" s="0" t="n">
        <v>2554</v>
      </c>
      <c r="D44" s="0" t="n">
        <v>2</v>
      </c>
      <c r="F44" s="0" t="n">
        <v>2520</v>
      </c>
      <c r="G44" s="2" t="n">
        <v>-0.4214186</v>
      </c>
      <c r="H44" s="6" t="n">
        <f aca="false">$G$2-G44</f>
        <v>0.36509037</v>
      </c>
      <c r="J44" s="0" t="n">
        <f aca="false">C44-34</f>
        <v>2520</v>
      </c>
      <c r="K44" s="0" t="n">
        <f aca="false">J44+120</f>
        <v>2640</v>
      </c>
    </row>
    <row r="45" customFormat="false" ht="13.5" hidden="false" customHeight="false" outlineLevel="0" collapsed="false">
      <c r="A45" s="3" t="n">
        <v>35850</v>
      </c>
      <c r="B45" s="4" t="n">
        <v>0.444537037037037</v>
      </c>
      <c r="C45" s="0" t="n">
        <v>2674</v>
      </c>
      <c r="D45" s="0" t="n">
        <v>2</v>
      </c>
      <c r="F45" s="0" t="n">
        <v>2640</v>
      </c>
      <c r="G45" s="2" t="n">
        <v>-0.4130737</v>
      </c>
      <c r="H45" s="6" t="n">
        <f aca="false">$G$2-G45</f>
        <v>0.35674547</v>
      </c>
      <c r="J45" s="0" t="n">
        <f aca="false">C45-34</f>
        <v>2640</v>
      </c>
      <c r="K45" s="0" t="n">
        <f aca="false">J45+120</f>
        <v>2760</v>
      </c>
    </row>
    <row r="46" customFormat="false" ht="13.5" hidden="false" customHeight="false" outlineLevel="0" collapsed="false">
      <c r="A46" s="3" t="n">
        <v>35850</v>
      </c>
      <c r="B46" s="4" t="n">
        <v>0.445914351851852</v>
      </c>
      <c r="C46" s="0" t="n">
        <v>2794</v>
      </c>
      <c r="D46" s="0" t="n">
        <v>2</v>
      </c>
      <c r="F46" s="0" t="n">
        <v>2760</v>
      </c>
      <c r="G46" s="2" t="n">
        <v>-0.4026425</v>
      </c>
      <c r="H46" s="6" t="n">
        <f aca="false">$G$2-G46</f>
        <v>0.34631427</v>
      </c>
      <c r="J46" s="0" t="n">
        <f aca="false">C46-34</f>
        <v>2760</v>
      </c>
      <c r="K46" s="0" t="n">
        <f aca="false">J46+120</f>
        <v>2880</v>
      </c>
    </row>
    <row r="47" customFormat="false" ht="13.5" hidden="false" customHeight="false" outlineLevel="0" collapsed="false">
      <c r="A47" s="3" t="n">
        <v>35850</v>
      </c>
      <c r="B47" s="4" t="n">
        <v>0.447303240740741</v>
      </c>
      <c r="C47" s="0" t="n">
        <v>2914</v>
      </c>
      <c r="D47" s="0" t="n">
        <v>2</v>
      </c>
      <c r="F47" s="0" t="n">
        <v>2880</v>
      </c>
      <c r="G47" s="2" t="n">
        <v>-0.3942976</v>
      </c>
      <c r="H47" s="6" t="n">
        <f aca="false">$G$2-G47</f>
        <v>0.33796937</v>
      </c>
      <c r="J47" s="0" t="n">
        <f aca="false">C47-34</f>
        <v>2880</v>
      </c>
      <c r="K47" s="0" t="n">
        <f aca="false">J47+120</f>
        <v>3000</v>
      </c>
    </row>
    <row r="48" customFormat="false" ht="13.5" hidden="false" customHeight="false" outlineLevel="0" collapsed="false">
      <c r="A48" s="3" t="n">
        <v>35850</v>
      </c>
      <c r="B48" s="4" t="n">
        <v>0.44869212962963</v>
      </c>
      <c r="C48" s="0" t="n">
        <v>3034</v>
      </c>
      <c r="D48" s="0" t="n">
        <v>2</v>
      </c>
      <c r="F48" s="0" t="n">
        <v>3000</v>
      </c>
      <c r="G48" s="2" t="n">
        <v>-0.3859527</v>
      </c>
      <c r="H48" s="6" t="n">
        <f aca="false">$G$2-G48</f>
        <v>0.32962447</v>
      </c>
      <c r="J48" s="0" t="n">
        <f aca="false">C48-34</f>
        <v>3000</v>
      </c>
      <c r="K48" s="0" t="n">
        <f aca="false">J48+120</f>
        <v>3120</v>
      </c>
    </row>
    <row r="49" customFormat="false" ht="13.5" hidden="false" customHeight="false" outlineLevel="0" collapsed="false">
      <c r="A49" s="3" t="n">
        <v>35850</v>
      </c>
      <c r="B49" s="4" t="n">
        <v>0.450081018518519</v>
      </c>
      <c r="C49" s="0" t="n">
        <v>3154</v>
      </c>
      <c r="D49" s="0" t="n">
        <v>2</v>
      </c>
      <c r="F49" s="0" t="n">
        <v>3120</v>
      </c>
      <c r="G49" s="2" t="n">
        <v>-0.3776078</v>
      </c>
      <c r="H49" s="6" t="n">
        <f aca="false">$G$2-G49</f>
        <v>0.32127957</v>
      </c>
      <c r="J49" s="0" t="n">
        <f aca="false">C49-34</f>
        <v>3120</v>
      </c>
      <c r="K49" s="0" t="n">
        <f aca="false">J49+120</f>
        <v>3240</v>
      </c>
    </row>
    <row r="50" customFormat="false" ht="13.5" hidden="false" customHeight="false" outlineLevel="0" collapsed="false">
      <c r="A50" s="3" t="n">
        <v>35850</v>
      </c>
      <c r="B50" s="4" t="n">
        <v>0.451469907407407</v>
      </c>
      <c r="C50" s="0" t="n">
        <v>3274</v>
      </c>
      <c r="D50" s="0" t="n">
        <v>2</v>
      </c>
      <c r="F50" s="0" t="n">
        <v>3240</v>
      </c>
      <c r="G50" s="2" t="n">
        <v>-0.3713491</v>
      </c>
      <c r="H50" s="6" t="n">
        <f aca="false">$G$2-G50</f>
        <v>0.31502087</v>
      </c>
      <c r="J50" s="0" t="n">
        <f aca="false">C50-34</f>
        <v>3240</v>
      </c>
      <c r="K50" s="0" t="n">
        <f aca="false">J50+120</f>
        <v>3360</v>
      </c>
    </row>
    <row r="51" customFormat="false" ht="13.5" hidden="false" customHeight="false" outlineLevel="0" collapsed="false">
      <c r="A51" s="3" t="n">
        <v>35850</v>
      </c>
      <c r="B51" s="4" t="n">
        <v>0.45287037037037</v>
      </c>
      <c r="C51" s="0" t="n">
        <v>3394</v>
      </c>
      <c r="D51" s="0" t="n">
        <v>2</v>
      </c>
      <c r="F51" s="0" t="n">
        <v>3360</v>
      </c>
      <c r="G51" s="2" t="n">
        <v>-0.3609179</v>
      </c>
      <c r="H51" s="6" t="n">
        <f aca="false">$G$2-G51</f>
        <v>0.30458967</v>
      </c>
      <c r="J51" s="0" t="n">
        <f aca="false">C51-34</f>
        <v>3360</v>
      </c>
      <c r="K51" s="0" t="n">
        <f aca="false">J51+120</f>
        <v>3480</v>
      </c>
    </row>
    <row r="52" customFormat="false" ht="13.5" hidden="false" customHeight="false" outlineLevel="0" collapsed="false">
      <c r="A52" s="3" t="n">
        <v>35850</v>
      </c>
      <c r="B52" s="4" t="n">
        <v>0.454247685185185</v>
      </c>
      <c r="C52" s="0" t="n">
        <v>3514</v>
      </c>
      <c r="D52" s="0" t="n">
        <v>2</v>
      </c>
      <c r="F52" s="0" t="n">
        <v>3480</v>
      </c>
      <c r="G52" s="2" t="n">
        <v>-0.3546592</v>
      </c>
      <c r="H52" s="6" t="n">
        <f aca="false">$G$2-G52</f>
        <v>0.29833097</v>
      </c>
      <c r="J52" s="0" t="n">
        <f aca="false">C52-34</f>
        <v>3480</v>
      </c>
      <c r="K52" s="0" t="n">
        <f aca="false">J52+120</f>
        <v>3600</v>
      </c>
    </row>
    <row r="53" customFormat="false" ht="13.5" hidden="false" customHeight="false" outlineLevel="0" collapsed="false">
      <c r="A53" s="3" t="n">
        <v>35850</v>
      </c>
      <c r="B53" s="4" t="n">
        <v>0.455636574074074</v>
      </c>
      <c r="C53" s="0" t="n">
        <v>3634</v>
      </c>
      <c r="D53" s="0" t="n">
        <v>2</v>
      </c>
      <c r="F53" s="0" t="n">
        <v>3600</v>
      </c>
      <c r="G53" s="2" t="n">
        <v>-0.3463143</v>
      </c>
      <c r="H53" s="6" t="n">
        <f aca="false">$G$2-G53</f>
        <v>0.28998607</v>
      </c>
      <c r="J53" s="0" t="n">
        <f aca="false">C53-34</f>
        <v>3600</v>
      </c>
      <c r="K53" s="0" t="n">
        <f aca="false">J53+180</f>
        <v>3780</v>
      </c>
    </row>
    <row r="54" customFormat="false" ht="13.5" hidden="false" customHeight="false" outlineLevel="0" collapsed="false">
      <c r="A54" s="3" t="n">
        <v>35850</v>
      </c>
      <c r="B54" s="4" t="n">
        <v>0.457719907407407</v>
      </c>
      <c r="C54" s="0" t="n">
        <v>3814</v>
      </c>
      <c r="D54" s="0" t="n">
        <v>2</v>
      </c>
      <c r="F54" s="0" t="n">
        <v>3780</v>
      </c>
      <c r="G54" s="2" t="n">
        <v>-0.3358832</v>
      </c>
      <c r="H54" s="6" t="n">
        <f aca="false">$G$2-G54</f>
        <v>0.27955497</v>
      </c>
      <c r="J54" s="0" t="n">
        <f aca="false">C54-34</f>
        <v>3780</v>
      </c>
      <c r="K54" s="0" t="n">
        <f aca="false">J54+180</f>
        <v>3960</v>
      </c>
    </row>
    <row r="55" customFormat="false" ht="13.5" hidden="false" customHeight="false" outlineLevel="0" collapsed="false">
      <c r="A55" s="3" t="n">
        <v>35850</v>
      </c>
      <c r="B55" s="4" t="n">
        <v>0.459803240740741</v>
      </c>
      <c r="C55" s="0" t="n">
        <v>3994</v>
      </c>
      <c r="D55" s="0" t="n">
        <v>2</v>
      </c>
      <c r="F55" s="0" t="n">
        <v>3960</v>
      </c>
      <c r="G55" s="2" t="n">
        <v>-0.3275382</v>
      </c>
      <c r="H55" s="6" t="n">
        <f aca="false">$G$2-G55</f>
        <v>0.27120997</v>
      </c>
      <c r="J55" s="0" t="n">
        <f aca="false">C55-34</f>
        <v>3960</v>
      </c>
      <c r="K55" s="0" t="n">
        <f aca="false">J55+180</f>
        <v>4140</v>
      </c>
    </row>
    <row r="56" customFormat="false" ht="13.5" hidden="false" customHeight="false" outlineLevel="0" collapsed="false">
      <c r="A56" s="3" t="n">
        <v>35850</v>
      </c>
      <c r="B56" s="4" t="n">
        <v>0.461886574074074</v>
      </c>
      <c r="C56" s="0" t="n">
        <v>4174</v>
      </c>
      <c r="D56" s="0" t="n">
        <v>2</v>
      </c>
      <c r="F56" s="0" t="n">
        <v>4140</v>
      </c>
      <c r="G56" s="2" t="n">
        <v>-0.3150209</v>
      </c>
      <c r="H56" s="6" t="n">
        <f aca="false">$G$2-G56</f>
        <v>0.25869267</v>
      </c>
      <c r="J56" s="0" t="n">
        <f aca="false">C56-34</f>
        <v>4140</v>
      </c>
      <c r="K56" s="0" t="n">
        <f aca="false">J56+180</f>
        <v>4320</v>
      </c>
    </row>
    <row r="57" customFormat="false" ht="13.5" hidden="false" customHeight="false" outlineLevel="0" collapsed="false">
      <c r="A57" s="3" t="n">
        <v>35850</v>
      </c>
      <c r="B57" s="4" t="n">
        <v>0.463981481481482</v>
      </c>
      <c r="C57" s="0" t="n">
        <v>4354</v>
      </c>
      <c r="D57" s="0" t="n">
        <v>2</v>
      </c>
      <c r="F57" s="0" t="n">
        <v>4320</v>
      </c>
      <c r="G57" s="2" t="n">
        <v>-0.3066759</v>
      </c>
      <c r="H57" s="6" t="n">
        <f aca="false">$G$2-G57</f>
        <v>0.25034767</v>
      </c>
      <c r="J57" s="0" t="n">
        <f aca="false">C57-34</f>
        <v>4320</v>
      </c>
      <c r="K57" s="0" t="n">
        <f aca="false">J57+180</f>
        <v>4500</v>
      </c>
    </row>
    <row r="58" customFormat="false" ht="13.5" hidden="false" customHeight="false" outlineLevel="0" collapsed="false">
      <c r="A58" s="3" t="n">
        <v>35850</v>
      </c>
      <c r="B58" s="4" t="n">
        <v>0.466053240740741</v>
      </c>
      <c r="C58" s="0" t="n">
        <v>4534</v>
      </c>
      <c r="D58" s="0" t="n">
        <v>2</v>
      </c>
      <c r="F58" s="0" t="n">
        <v>4500</v>
      </c>
      <c r="G58" s="2" t="n">
        <v>-0.2962448</v>
      </c>
      <c r="H58" s="6" t="n">
        <f aca="false">$G$2-G58</f>
        <v>0.23991657</v>
      </c>
      <c r="J58" s="0" t="n">
        <f aca="false">C58-34</f>
        <v>4500</v>
      </c>
      <c r="K58" s="0" t="n">
        <f aca="false">J58+180</f>
        <v>4680</v>
      </c>
    </row>
    <row r="59" customFormat="false" ht="13.5" hidden="false" customHeight="false" outlineLevel="0" collapsed="false">
      <c r="A59" s="3" t="n">
        <v>35850</v>
      </c>
      <c r="B59" s="4" t="n">
        <v>0.468136574074074</v>
      </c>
      <c r="C59" s="0" t="n">
        <v>4714</v>
      </c>
      <c r="D59" s="0" t="n">
        <v>2</v>
      </c>
      <c r="F59" s="0" t="n">
        <v>4680</v>
      </c>
      <c r="G59" s="2" t="n">
        <v>-0.2858136</v>
      </c>
      <c r="H59" s="6" t="n">
        <f aca="false">$G$2-G59</f>
        <v>0.22948537</v>
      </c>
      <c r="J59" s="0" t="n">
        <f aca="false">C59-34</f>
        <v>4680</v>
      </c>
      <c r="K59" s="0" t="n">
        <f aca="false">J59+180</f>
        <v>4860</v>
      </c>
    </row>
    <row r="60" customFormat="false" ht="13.5" hidden="false" customHeight="false" outlineLevel="0" collapsed="false">
      <c r="A60" s="3" t="n">
        <v>35850</v>
      </c>
      <c r="B60" s="4" t="n">
        <v>0.470219907407407</v>
      </c>
      <c r="C60" s="0" t="n">
        <v>4894</v>
      </c>
      <c r="D60" s="0" t="n">
        <v>2</v>
      </c>
      <c r="F60" s="0" t="n">
        <v>4860</v>
      </c>
      <c r="G60" s="2" t="n">
        <v>-0.2774687</v>
      </c>
      <c r="H60" s="6" t="n">
        <f aca="false">$G$2-G60</f>
        <v>0.22114047</v>
      </c>
      <c r="J60" s="0" t="n">
        <f aca="false">C60-34</f>
        <v>4860</v>
      </c>
      <c r="K60" s="0" t="n">
        <f aca="false">J60+180</f>
        <v>5040</v>
      </c>
    </row>
    <row r="61" customFormat="false" ht="13.5" hidden="false" customHeight="false" outlineLevel="0" collapsed="false">
      <c r="A61" s="3" t="n">
        <v>35850</v>
      </c>
      <c r="B61" s="4" t="n">
        <v>0.472303240740741</v>
      </c>
      <c r="C61" s="0" t="n">
        <v>5074</v>
      </c>
      <c r="D61" s="0" t="n">
        <v>2</v>
      </c>
      <c r="F61" s="0" t="n">
        <v>5040</v>
      </c>
      <c r="G61" s="2" t="n">
        <v>-0.2691238</v>
      </c>
      <c r="H61" s="6" t="n">
        <f aca="false">$G$2-G61</f>
        <v>0.21279557</v>
      </c>
      <c r="J61" s="0" t="n">
        <f aca="false">C61-34</f>
        <v>5040</v>
      </c>
      <c r="K61" s="0" t="n">
        <f aca="false">J61+180</f>
        <v>5220</v>
      </c>
    </row>
    <row r="62" customFormat="false" ht="13.5" hidden="false" customHeight="false" outlineLevel="0" collapsed="false">
      <c r="A62" s="3" t="n">
        <v>35850</v>
      </c>
      <c r="B62" s="4" t="n">
        <v>0.474386574074074</v>
      </c>
      <c r="C62" s="0" t="n">
        <v>5254</v>
      </c>
      <c r="D62" s="0" t="n">
        <v>2</v>
      </c>
      <c r="F62" s="0" t="n">
        <v>5220</v>
      </c>
      <c r="G62" s="2" t="n">
        <v>-0.2607788</v>
      </c>
      <c r="H62" s="6" t="n">
        <f aca="false">$G$2-G62</f>
        <v>0.20445057</v>
      </c>
      <c r="J62" s="0" t="n">
        <f aca="false">C62-34</f>
        <v>5220</v>
      </c>
      <c r="K62" s="0" t="n">
        <f aca="false">J62+180</f>
        <v>5400</v>
      </c>
    </row>
    <row r="63" customFormat="false" ht="13.5" hidden="false" customHeight="false" outlineLevel="0" collapsed="false">
      <c r="A63" s="3" t="n">
        <v>35850</v>
      </c>
      <c r="B63" s="4" t="n">
        <v>0.476469907407407</v>
      </c>
      <c r="C63" s="0" t="n">
        <v>5434</v>
      </c>
      <c r="D63" s="0" t="n">
        <v>2</v>
      </c>
      <c r="F63" s="0" t="n">
        <v>5400</v>
      </c>
      <c r="G63" s="2" t="n">
        <v>-0.2545201</v>
      </c>
      <c r="H63" s="6" t="n">
        <f aca="false">$G$2-G63</f>
        <v>0.19819187</v>
      </c>
      <c r="J63" s="0" t="n">
        <f aca="false">C63-34</f>
        <v>5400</v>
      </c>
      <c r="K63" s="0" t="n">
        <f aca="false">J63+300</f>
        <v>5700</v>
      </c>
    </row>
    <row r="64" customFormat="false" ht="13.5" hidden="false" customHeight="false" outlineLevel="0" collapsed="false">
      <c r="A64" s="3" t="n">
        <v>35850</v>
      </c>
      <c r="B64" s="4" t="n">
        <v>0.47994212962963</v>
      </c>
      <c r="C64" s="0" t="n">
        <v>5734</v>
      </c>
      <c r="D64" s="0" t="n">
        <v>2</v>
      </c>
      <c r="F64" s="0" t="n">
        <v>5700</v>
      </c>
      <c r="G64" s="2" t="n">
        <v>-0.2378303</v>
      </c>
      <c r="H64" s="6" t="n">
        <f aca="false">$G$2-G64</f>
        <v>0.18150207</v>
      </c>
      <c r="J64" s="0" t="n">
        <f aca="false">C64-34</f>
        <v>5700</v>
      </c>
      <c r="K64" s="0" t="n">
        <f aca="false">J64+300</f>
        <v>6000</v>
      </c>
    </row>
    <row r="65" customFormat="false" ht="13.5" hidden="false" customHeight="false" outlineLevel="0" collapsed="false">
      <c r="A65" s="3" t="n">
        <v>35850</v>
      </c>
      <c r="B65" s="4" t="n">
        <v>0.483414351851852</v>
      </c>
      <c r="C65" s="0" t="n">
        <v>6034</v>
      </c>
      <c r="D65" s="0" t="n">
        <v>2</v>
      </c>
      <c r="F65" s="0" t="n">
        <v>6000</v>
      </c>
      <c r="G65" s="2" t="n">
        <v>-0.2232267</v>
      </c>
      <c r="H65" s="6" t="n">
        <f aca="false">$G$2-G65</f>
        <v>0.16689847</v>
      </c>
      <c r="J65" s="0" t="n">
        <f aca="false">C65-34</f>
        <v>6000</v>
      </c>
      <c r="K65" s="0" t="n">
        <f aca="false">J65+300</f>
        <v>6300</v>
      </c>
    </row>
    <row r="66" customFormat="false" ht="13.5" hidden="false" customHeight="false" outlineLevel="0" collapsed="false">
      <c r="A66" s="3" t="n">
        <v>35850</v>
      </c>
      <c r="B66" s="4" t="n">
        <v>0.486886574074074</v>
      </c>
      <c r="C66" s="0" t="n">
        <v>6334</v>
      </c>
      <c r="D66" s="0" t="n">
        <v>2</v>
      </c>
      <c r="F66" s="0" t="n">
        <v>6300</v>
      </c>
      <c r="G66" s="2" t="n">
        <v>-0.2107093</v>
      </c>
      <c r="H66" s="6" t="n">
        <f aca="false">$G$2-G66</f>
        <v>0.15438107</v>
      </c>
      <c r="J66" s="0" t="n">
        <f aca="false">C66-34</f>
        <v>6300</v>
      </c>
      <c r="K66" s="0" t="n">
        <f aca="false">J66+300</f>
        <v>6600</v>
      </c>
    </row>
    <row r="67" customFormat="false" ht="13.5" hidden="false" customHeight="false" outlineLevel="0" collapsed="false">
      <c r="A67" s="3" t="n">
        <v>35850</v>
      </c>
      <c r="B67" s="4" t="n">
        <v>0.490358796296296</v>
      </c>
      <c r="C67" s="0" t="n">
        <v>6634</v>
      </c>
      <c r="D67" s="0" t="n">
        <v>2</v>
      </c>
      <c r="F67" s="0" t="n">
        <v>6600</v>
      </c>
      <c r="G67" s="2" t="n">
        <v>-0.2002782</v>
      </c>
      <c r="H67" s="6" t="n">
        <f aca="false">$G$2-G67</f>
        <v>0.14394997</v>
      </c>
      <c r="J67" s="0" t="n">
        <f aca="false">C67-34</f>
        <v>6600</v>
      </c>
      <c r="K67" s="0" t="n">
        <f aca="false">J67+300</f>
        <v>6900</v>
      </c>
    </row>
    <row r="68" customFormat="false" ht="13.5" hidden="false" customHeight="false" outlineLevel="0" collapsed="false">
      <c r="A68" s="3" t="n">
        <v>35850</v>
      </c>
      <c r="B68" s="4" t="n">
        <v>0.493831018518519</v>
      </c>
      <c r="C68" s="0" t="n">
        <v>6934</v>
      </c>
      <c r="D68" s="0" t="n">
        <v>2</v>
      </c>
      <c r="F68" s="0" t="n">
        <v>6900</v>
      </c>
      <c r="G68" s="2" t="n">
        <v>-0.189847</v>
      </c>
      <c r="H68" s="6" t="n">
        <f aca="false">$G$2-G68</f>
        <v>0.13351877</v>
      </c>
      <c r="J68" s="0" t="n">
        <f aca="false">C68-34</f>
        <v>6900</v>
      </c>
      <c r="K68" s="0" t="n">
        <f aca="false">J68+300</f>
        <v>7200</v>
      </c>
    </row>
    <row r="69" customFormat="false" ht="13.5" hidden="false" customHeight="false" outlineLevel="0" collapsed="false">
      <c r="A69" s="3" t="n">
        <v>35850</v>
      </c>
      <c r="B69" s="4" t="n">
        <v>0.497303240740741</v>
      </c>
      <c r="C69" s="0" t="n">
        <v>7234</v>
      </c>
      <c r="D69" s="0" t="n">
        <v>2</v>
      </c>
      <c r="F69" s="0" t="n">
        <v>7200</v>
      </c>
      <c r="G69" s="2" t="n">
        <v>-0.1794159</v>
      </c>
      <c r="H69" s="6" t="n">
        <f aca="false">$G$2-G69</f>
        <v>0.12308767</v>
      </c>
      <c r="J69" s="0" t="n">
        <f aca="false">C69-34</f>
        <v>7200</v>
      </c>
      <c r="K69" s="0" t="n">
        <f aca="false">J69+600</f>
        <v>7800</v>
      </c>
    </row>
    <row r="70" customFormat="false" ht="13.5" hidden="false" customHeight="false" outlineLevel="0" collapsed="false">
      <c r="A70" s="3" t="n">
        <v>35850</v>
      </c>
      <c r="B70" s="4" t="n">
        <v>0.504247685185185</v>
      </c>
      <c r="C70" s="0" t="n">
        <v>7834</v>
      </c>
      <c r="D70" s="0" t="n">
        <v>2</v>
      </c>
      <c r="F70" s="0" t="n">
        <v>7800</v>
      </c>
      <c r="G70" s="2" t="n">
        <v>-0.1606398</v>
      </c>
      <c r="H70" s="6" t="n">
        <f aca="false">$G$2-G70</f>
        <v>0.10431157</v>
      </c>
      <c r="J70" s="0" t="n">
        <f aca="false">C70-34</f>
        <v>7800</v>
      </c>
      <c r="K70" s="0" t="n">
        <f aca="false">J70+600</f>
        <v>8400</v>
      </c>
    </row>
    <row r="71" customFormat="false" ht="13.5" hidden="false" customHeight="false" outlineLevel="0" collapsed="false">
      <c r="A71" s="3" t="n">
        <v>35850</v>
      </c>
      <c r="B71" s="4" t="n">
        <v>0.51119212962963</v>
      </c>
      <c r="C71" s="0" t="n">
        <v>8434</v>
      </c>
      <c r="D71" s="0" t="n">
        <v>2</v>
      </c>
      <c r="F71" s="0" t="n">
        <v>8400</v>
      </c>
      <c r="G71" s="2" t="n">
        <v>-0.1439499</v>
      </c>
      <c r="H71" s="6" t="n">
        <f aca="false">$G$2-G71</f>
        <v>0.08762167</v>
      </c>
      <c r="J71" s="0" t="n">
        <f aca="false">C71-34</f>
        <v>8400</v>
      </c>
      <c r="K71" s="0" t="n">
        <f aca="false">J71+600</f>
        <v>9000</v>
      </c>
    </row>
    <row r="72" customFormat="false" ht="13.5" hidden="false" customHeight="false" outlineLevel="0" collapsed="false">
      <c r="A72" s="3" t="n">
        <v>35850</v>
      </c>
      <c r="B72" s="4" t="n">
        <v>0.518136574074074</v>
      </c>
      <c r="C72" s="0" t="n">
        <v>9034</v>
      </c>
      <c r="D72" s="0" t="n">
        <v>2</v>
      </c>
      <c r="F72" s="0" t="n">
        <v>9000</v>
      </c>
      <c r="G72" s="2" t="n">
        <v>-0.1251739</v>
      </c>
      <c r="H72" s="6" t="n">
        <f aca="false">$G$2-G72</f>
        <v>0.06884567</v>
      </c>
      <c r="J72" s="0" t="n">
        <f aca="false">C72-34</f>
        <v>9000</v>
      </c>
      <c r="K72" s="0" t="n">
        <f aca="false">J72+600</f>
        <v>9600</v>
      </c>
    </row>
    <row r="73" customFormat="false" ht="13.5" hidden="false" customHeight="false" outlineLevel="0" collapsed="false">
      <c r="A73" s="3" t="n">
        <v>35850</v>
      </c>
      <c r="B73" s="4" t="n">
        <v>0.525081018518519</v>
      </c>
      <c r="C73" s="0" t="n">
        <v>9634</v>
      </c>
      <c r="D73" s="0" t="n">
        <v>2</v>
      </c>
      <c r="F73" s="0" t="n">
        <v>9600</v>
      </c>
      <c r="G73" s="2" t="n">
        <v>-0.1126565</v>
      </c>
      <c r="H73" s="6" t="n">
        <f aca="false">$G$2-G73</f>
        <v>0.05632827</v>
      </c>
      <c r="J73" s="0" t="n">
        <f aca="false">C73-34</f>
        <v>9600</v>
      </c>
      <c r="K73" s="0" t="n">
        <f aca="false">J73+600</f>
        <v>10200</v>
      </c>
    </row>
    <row r="74" customFormat="false" ht="13.5" hidden="false" customHeight="false" outlineLevel="0" collapsed="false">
      <c r="A74" s="3" t="n">
        <v>35850</v>
      </c>
      <c r="B74" s="4" t="n">
        <v>0.532025462962963</v>
      </c>
      <c r="C74" s="0" t="n">
        <v>10234</v>
      </c>
      <c r="D74" s="0" t="n">
        <v>2</v>
      </c>
      <c r="F74" s="0" t="n">
        <v>10200</v>
      </c>
      <c r="G74" s="2" t="n">
        <v>-0.09805284</v>
      </c>
      <c r="H74" s="6" t="n">
        <f aca="false">$G$2-G74</f>
        <v>0.04172461</v>
      </c>
      <c r="J74" s="0" t="n">
        <f aca="false">C74-34</f>
        <v>10200</v>
      </c>
      <c r="K74" s="0" t="n">
        <f aca="false">J74+600</f>
        <v>1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0</v>
      </c>
      <c r="B4" s="9"/>
      <c r="C4" s="9"/>
      <c r="D4" s="9" t="s">
        <v>11</v>
      </c>
      <c r="E4" s="9"/>
      <c r="F4" s="9"/>
      <c r="G4" s="9" t="s">
        <v>12</v>
      </c>
      <c r="H4" s="9"/>
      <c r="I4" s="9"/>
      <c r="J4" s="9" t="s">
        <v>13</v>
      </c>
      <c r="K4" s="9"/>
      <c r="L4" s="9"/>
    </row>
    <row r="5" customFormat="false" ht="22.5" hidden="false" customHeight="true" outlineLevel="0" collapsed="false">
      <c r="A5" s="9" t="s">
        <v>14</v>
      </c>
      <c r="B5" s="9"/>
      <c r="C5" s="9"/>
      <c r="D5" s="9" t="s">
        <v>15</v>
      </c>
      <c r="E5" s="9"/>
      <c r="F5" s="9"/>
      <c r="G5" s="9" t="s">
        <v>16</v>
      </c>
      <c r="H5" s="9"/>
      <c r="I5" s="9"/>
      <c r="J5" s="10" t="n">
        <v>35850</v>
      </c>
      <c r="K5" s="10"/>
      <c r="L5" s="10"/>
    </row>
    <row r="6" customFormat="false" ht="22.5" hidden="false" customHeight="true" outlineLevel="0" collapsed="false">
      <c r="A6" s="11" t="s">
        <v>17</v>
      </c>
      <c r="B6" s="11"/>
      <c r="C6" s="11"/>
      <c r="D6" s="9" t="n">
        <v>41.46</v>
      </c>
      <c r="E6" s="9"/>
      <c r="F6" s="9"/>
      <c r="G6" s="12" t="s">
        <v>18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19</v>
      </c>
      <c r="B7" s="11"/>
      <c r="C7" s="11"/>
      <c r="D7" s="9" t="s">
        <v>20</v>
      </c>
      <c r="E7" s="9"/>
      <c r="F7" s="9"/>
      <c r="G7" s="11" t="s">
        <v>21</v>
      </c>
      <c r="H7" s="11"/>
      <c r="I7" s="11"/>
      <c r="J7" s="9" t="n">
        <v>-0.056</v>
      </c>
      <c r="K7" s="9"/>
      <c r="L7" s="9"/>
    </row>
    <row r="8" customFormat="false" ht="22.5" hidden="false" customHeight="true" outlineLevel="0" collapsed="false">
      <c r="A8" s="11" t="s">
        <v>22</v>
      </c>
      <c r="B8" s="11"/>
      <c r="C8" s="11"/>
      <c r="D8" s="9" t="n">
        <v>5</v>
      </c>
      <c r="E8" s="9"/>
      <c r="F8" s="9"/>
      <c r="G8" s="11" t="s">
        <v>23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4</v>
      </c>
      <c r="B9" s="11"/>
      <c r="C9" s="11"/>
      <c r="D9" s="14" t="n">
        <v>1.785</v>
      </c>
      <c r="E9" s="14"/>
      <c r="F9" s="14"/>
      <c r="G9" s="11" t="s">
        <v>25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26</v>
      </c>
      <c r="B10" s="9"/>
      <c r="C10" s="9"/>
      <c r="D10" s="16" t="n">
        <v>33189</v>
      </c>
      <c r="E10" s="16"/>
      <c r="F10" s="16"/>
      <c r="G10" s="11" t="s">
        <v>27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0</v>
      </c>
      <c r="B4" s="9"/>
      <c r="C4" s="9"/>
      <c r="D4" s="9" t="s">
        <v>11</v>
      </c>
      <c r="E4" s="9"/>
      <c r="F4" s="9"/>
      <c r="G4" s="9" t="s">
        <v>12</v>
      </c>
      <c r="H4" s="9"/>
      <c r="I4" s="9"/>
      <c r="J4" s="9" t="s">
        <v>13</v>
      </c>
      <c r="K4" s="9"/>
      <c r="L4" s="9"/>
    </row>
    <row r="5" customFormat="false" ht="22.5" hidden="false" customHeight="true" outlineLevel="0" collapsed="false">
      <c r="A5" s="9" t="s">
        <v>14</v>
      </c>
      <c r="B5" s="9"/>
      <c r="C5" s="9"/>
      <c r="D5" s="9" t="s">
        <v>15</v>
      </c>
      <c r="E5" s="9"/>
      <c r="F5" s="9"/>
      <c r="G5" s="9" t="s">
        <v>16</v>
      </c>
      <c r="H5" s="9"/>
      <c r="I5" s="9"/>
      <c r="J5" s="10" t="n">
        <v>35850</v>
      </c>
      <c r="K5" s="10"/>
      <c r="L5" s="10"/>
    </row>
    <row r="6" customFormat="false" ht="22.5" hidden="false" customHeight="true" outlineLevel="0" collapsed="false">
      <c r="A6" s="11" t="s">
        <v>17</v>
      </c>
      <c r="B6" s="11"/>
      <c r="C6" s="11"/>
      <c r="D6" s="9" t="n">
        <v>41.46</v>
      </c>
      <c r="E6" s="9"/>
      <c r="F6" s="9"/>
      <c r="G6" s="12" t="s">
        <v>18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19</v>
      </c>
      <c r="B7" s="11"/>
      <c r="C7" s="11"/>
      <c r="D7" s="9" t="s">
        <v>20</v>
      </c>
      <c r="E7" s="9"/>
      <c r="F7" s="9"/>
      <c r="G7" s="11" t="s">
        <v>21</v>
      </c>
      <c r="H7" s="11"/>
      <c r="I7" s="11"/>
      <c r="J7" s="9" t="n">
        <v>-0.056</v>
      </c>
      <c r="K7" s="9"/>
      <c r="L7" s="9"/>
    </row>
    <row r="8" customFormat="false" ht="22.5" hidden="false" customHeight="true" outlineLevel="0" collapsed="false">
      <c r="A8" s="11" t="s">
        <v>22</v>
      </c>
      <c r="B8" s="11"/>
      <c r="C8" s="11"/>
      <c r="D8" s="9" t="n">
        <v>5</v>
      </c>
      <c r="E8" s="9"/>
      <c r="F8" s="9"/>
      <c r="G8" s="11" t="s">
        <v>23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4</v>
      </c>
      <c r="B9" s="11"/>
      <c r="C9" s="11"/>
      <c r="D9" s="14" t="n">
        <v>1.785</v>
      </c>
      <c r="E9" s="14"/>
      <c r="F9" s="14"/>
      <c r="G9" s="11" t="s">
        <v>25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26</v>
      </c>
      <c r="B10" s="9"/>
      <c r="C10" s="9"/>
      <c r="D10" s="16" t="n">
        <v>33189</v>
      </c>
      <c r="E10" s="16"/>
      <c r="F10" s="16"/>
      <c r="G10" s="11" t="s">
        <v>27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  <row r="50" customFormat="false" ht="20.25" hidden="false" customHeight="false" outlineLevel="0" collapsed="false">
      <c r="A50" s="17" t="s">
        <v>2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09:09:58Z</dcterms:created>
  <dc:creator>ＴＳ</dc:creator>
  <dc:description/>
  <dc:language>en-US</dc:language>
  <cp:lastModifiedBy>松波伸次朗</cp:lastModifiedBy>
  <cp:lastPrinted>1998-07-06T00:23:44Z</cp:lastPrinted>
  <cp:revision>0</cp:revision>
  <dc:subject/>
  <dc:title/>
</cp:coreProperties>
</file>