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８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６９．００～８７５．５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6(869.0～87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596636050072"/>
          <c:y val="0.119638826185102"/>
          <c:w val="0.90795643917374"/>
          <c:h val="0.835068812349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74</c:v>
                </c:pt>
                <c:pt idx="50">
                  <c:v>1974</c:v>
                </c:pt>
                <c:pt idx="51">
                  <c:v>2074</c:v>
                </c:pt>
                <c:pt idx="52">
                  <c:v>2174</c:v>
                </c:pt>
                <c:pt idx="53">
                  <c:v>2274</c:v>
                </c:pt>
                <c:pt idx="54">
                  <c:v>2374</c:v>
                </c:pt>
                <c:pt idx="55">
                  <c:v>2474</c:v>
                </c:pt>
                <c:pt idx="56">
                  <c:v>2574</c:v>
                </c:pt>
                <c:pt idx="57">
                  <c:v>2674</c:v>
                </c:pt>
                <c:pt idx="58">
                  <c:v>2774</c:v>
                </c:pt>
                <c:pt idx="59">
                  <c:v>2874</c:v>
                </c:pt>
                <c:pt idx="60">
                  <c:v>2974</c:v>
                </c:pt>
              </c:numCache>
            </c:numRef>
          </c:xVal>
          <c:yVal>
            <c:numRef>
              <c:f>データシート!$E$3:$E$63</c:f>
              <c:numCache>
                <c:formatCode>General</c:formatCode>
                <c:ptCount val="61"/>
                <c:pt idx="0">
                  <c:v>1.852862</c:v>
                </c:pt>
                <c:pt idx="1">
                  <c:v>1.863596</c:v>
                </c:pt>
                <c:pt idx="2">
                  <c:v>1.860912</c:v>
                </c:pt>
                <c:pt idx="3">
                  <c:v>1.854204</c:v>
                </c:pt>
                <c:pt idx="4">
                  <c:v>1.858229</c:v>
                </c:pt>
                <c:pt idx="5">
                  <c:v>1.859571</c:v>
                </c:pt>
                <c:pt idx="6">
                  <c:v>1.868962</c:v>
                </c:pt>
                <c:pt idx="7">
                  <c:v>1.877012</c:v>
                </c:pt>
                <c:pt idx="8">
                  <c:v>1.885063</c:v>
                </c:pt>
                <c:pt idx="9">
                  <c:v>1.894454</c:v>
                </c:pt>
                <c:pt idx="10">
                  <c:v>1.902504</c:v>
                </c:pt>
                <c:pt idx="11">
                  <c:v>1.925313</c:v>
                </c:pt>
                <c:pt idx="12">
                  <c:v>1.949463</c:v>
                </c:pt>
                <c:pt idx="13">
                  <c:v>1.972272</c:v>
                </c:pt>
                <c:pt idx="14">
                  <c:v>1.993739</c:v>
                </c:pt>
                <c:pt idx="15">
                  <c:v>2.016547</c:v>
                </c:pt>
                <c:pt idx="16">
                  <c:v>2.033989</c:v>
                </c:pt>
                <c:pt idx="17">
                  <c:v>2.059481</c:v>
                </c:pt>
                <c:pt idx="18">
                  <c:v>2.079607</c:v>
                </c:pt>
                <c:pt idx="19">
                  <c:v>2.099732</c:v>
                </c:pt>
                <c:pt idx="20">
                  <c:v>2.119857</c:v>
                </c:pt>
                <c:pt idx="21">
                  <c:v>2.139982</c:v>
                </c:pt>
                <c:pt idx="22">
                  <c:v>2.158766</c:v>
                </c:pt>
                <c:pt idx="23">
                  <c:v>2.178891</c:v>
                </c:pt>
                <c:pt idx="24">
                  <c:v>2.196333</c:v>
                </c:pt>
                <c:pt idx="25">
                  <c:v>2.215116</c:v>
                </c:pt>
                <c:pt idx="26">
                  <c:v>2.2339</c:v>
                </c:pt>
                <c:pt idx="27">
                  <c:v>2.251342</c:v>
                </c:pt>
                <c:pt idx="28">
                  <c:v>2.268784</c:v>
                </c:pt>
                <c:pt idx="29">
                  <c:v>2.300984</c:v>
                </c:pt>
                <c:pt idx="30">
                  <c:v>2.334526</c:v>
                </c:pt>
                <c:pt idx="31">
                  <c:v>2.365385</c:v>
                </c:pt>
                <c:pt idx="32">
                  <c:v>2.394902</c:v>
                </c:pt>
                <c:pt idx="33">
                  <c:v>2.423077</c:v>
                </c:pt>
                <c:pt idx="34">
                  <c:v>2.449911</c:v>
                </c:pt>
                <c:pt idx="35">
                  <c:v>2.476744</c:v>
                </c:pt>
                <c:pt idx="36">
                  <c:v>2.502236</c:v>
                </c:pt>
                <c:pt idx="37">
                  <c:v>2.525045</c:v>
                </c:pt>
                <c:pt idx="38">
                  <c:v>2.547853</c:v>
                </c:pt>
                <c:pt idx="39">
                  <c:v>2.56932</c:v>
                </c:pt>
                <c:pt idx="40">
                  <c:v>2.589445</c:v>
                </c:pt>
                <c:pt idx="41">
                  <c:v>2.608229</c:v>
                </c:pt>
                <c:pt idx="42">
                  <c:v>2.628354</c:v>
                </c:pt>
                <c:pt idx="43">
                  <c:v>2.645796</c:v>
                </c:pt>
                <c:pt idx="44">
                  <c:v>2.661896</c:v>
                </c:pt>
                <c:pt idx="45">
                  <c:v>2.676655</c:v>
                </c:pt>
                <c:pt idx="46">
                  <c:v>2.691413</c:v>
                </c:pt>
                <c:pt idx="47">
                  <c:v>2.70483</c:v>
                </c:pt>
                <c:pt idx="48">
                  <c:v>2.716905</c:v>
                </c:pt>
                <c:pt idx="49">
                  <c:v>2.731664</c:v>
                </c:pt>
                <c:pt idx="50">
                  <c:v>2.747764</c:v>
                </c:pt>
                <c:pt idx="51">
                  <c:v>2.762522</c:v>
                </c:pt>
                <c:pt idx="52">
                  <c:v>2.774597</c:v>
                </c:pt>
                <c:pt idx="53">
                  <c:v>2.783989</c:v>
                </c:pt>
                <c:pt idx="54">
                  <c:v>2.792039</c:v>
                </c:pt>
                <c:pt idx="55">
                  <c:v>2.798748</c:v>
                </c:pt>
                <c:pt idx="56">
                  <c:v>2.804115</c:v>
                </c:pt>
                <c:pt idx="57">
                  <c:v>2.806798</c:v>
                </c:pt>
                <c:pt idx="58">
                  <c:v>2.810823</c:v>
                </c:pt>
                <c:pt idx="59">
                  <c:v>2.812165</c:v>
                </c:pt>
                <c:pt idx="60">
                  <c:v>2.813506</c:v>
                </c:pt>
              </c:numCache>
            </c:numRef>
          </c:yVal>
          <c:smooth val="0"/>
        </c:ser>
        <c:axId val="50689113"/>
        <c:axId val="45065824"/>
      </c:scatterChart>
      <c:valAx>
        <c:axId val="5068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5824"/>
        <c:crossesAt val="0"/>
        <c:crossBetween val="midCat"/>
      </c:valAx>
      <c:valAx>
        <c:axId val="45065824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0972755105995427"/>
              <c:y val="0.2118255297458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9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830562337713"/>
          <c:y val="0.747178329571106"/>
          <c:w val="0.140836336860055"/>
          <c:h val="0.0514090147819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6(869.0～87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20311638168781"/>
          <c:w val="0.712526743221412"/>
          <c:h val="0.827289023717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74</c:v>
                </c:pt>
                <c:pt idx="50">
                  <c:v>1974</c:v>
                </c:pt>
                <c:pt idx="51">
                  <c:v>2074</c:v>
                </c:pt>
                <c:pt idx="52">
                  <c:v>2174</c:v>
                </c:pt>
                <c:pt idx="53">
                  <c:v>2274</c:v>
                </c:pt>
                <c:pt idx="54">
                  <c:v>2374</c:v>
                </c:pt>
                <c:pt idx="55">
                  <c:v>2474</c:v>
                </c:pt>
                <c:pt idx="56">
                  <c:v>2574</c:v>
                </c:pt>
                <c:pt idx="57">
                  <c:v>2674</c:v>
                </c:pt>
                <c:pt idx="58">
                  <c:v>2774</c:v>
                </c:pt>
                <c:pt idx="59">
                  <c:v>2874</c:v>
                </c:pt>
                <c:pt idx="60">
                  <c:v>2974</c:v>
                </c:pt>
              </c:numCache>
            </c:numRef>
          </c:xVal>
          <c:yVal>
            <c:numRef>
              <c:f>データシート!$F$3:$F$63</c:f>
              <c:numCache>
                <c:formatCode>General</c:formatCode>
                <c:ptCount val="61"/>
                <c:pt idx="0">
                  <c:v>0.983138</c:v>
                </c:pt>
                <c:pt idx="1">
                  <c:v>0.972404</c:v>
                </c:pt>
                <c:pt idx="2">
                  <c:v>0.975088</c:v>
                </c:pt>
                <c:pt idx="3">
                  <c:v>0.981796</c:v>
                </c:pt>
                <c:pt idx="4">
                  <c:v>0.977771</c:v>
                </c:pt>
                <c:pt idx="5">
                  <c:v>0.976429</c:v>
                </c:pt>
                <c:pt idx="6">
                  <c:v>0.967038</c:v>
                </c:pt>
                <c:pt idx="7">
                  <c:v>0.958988</c:v>
                </c:pt>
                <c:pt idx="8">
                  <c:v>0.950937</c:v>
                </c:pt>
                <c:pt idx="9">
                  <c:v>0.941546</c:v>
                </c:pt>
                <c:pt idx="10">
                  <c:v>0.933496</c:v>
                </c:pt>
                <c:pt idx="11">
                  <c:v>0.910687</c:v>
                </c:pt>
                <c:pt idx="12">
                  <c:v>0.886537</c:v>
                </c:pt>
                <c:pt idx="13">
                  <c:v>0.863728</c:v>
                </c:pt>
                <c:pt idx="14">
                  <c:v>0.842261</c:v>
                </c:pt>
                <c:pt idx="15">
                  <c:v>0.819453</c:v>
                </c:pt>
                <c:pt idx="16">
                  <c:v>0.802011</c:v>
                </c:pt>
                <c:pt idx="17">
                  <c:v>0.776519</c:v>
                </c:pt>
                <c:pt idx="18">
                  <c:v>0.756393</c:v>
                </c:pt>
                <c:pt idx="19">
                  <c:v>0.736268</c:v>
                </c:pt>
                <c:pt idx="20">
                  <c:v>0.716143</c:v>
                </c:pt>
                <c:pt idx="21">
                  <c:v>0.696018</c:v>
                </c:pt>
                <c:pt idx="22">
                  <c:v>0.677234</c:v>
                </c:pt>
                <c:pt idx="23">
                  <c:v>0.657109</c:v>
                </c:pt>
                <c:pt idx="24">
                  <c:v>0.639667</c:v>
                </c:pt>
                <c:pt idx="25">
                  <c:v>0.620884</c:v>
                </c:pt>
                <c:pt idx="26">
                  <c:v>0.6021</c:v>
                </c:pt>
                <c:pt idx="27">
                  <c:v>0.584658</c:v>
                </c:pt>
                <c:pt idx="28">
                  <c:v>0.567216</c:v>
                </c:pt>
                <c:pt idx="29">
                  <c:v>0.535016</c:v>
                </c:pt>
                <c:pt idx="30">
                  <c:v>0.501474</c:v>
                </c:pt>
                <c:pt idx="31">
                  <c:v>0.470615</c:v>
                </c:pt>
                <c:pt idx="32">
                  <c:v>0.441098</c:v>
                </c:pt>
                <c:pt idx="33">
                  <c:v>0.412923</c:v>
                </c:pt>
                <c:pt idx="34">
                  <c:v>0.386089</c:v>
                </c:pt>
                <c:pt idx="35">
                  <c:v>0.359256</c:v>
                </c:pt>
                <c:pt idx="36">
                  <c:v>0.333764</c:v>
                </c:pt>
                <c:pt idx="37">
                  <c:v>0.310955</c:v>
                </c:pt>
                <c:pt idx="38">
                  <c:v>0.288147</c:v>
                </c:pt>
                <c:pt idx="39">
                  <c:v>0.26668</c:v>
                </c:pt>
                <c:pt idx="40">
                  <c:v>0.246555</c:v>
                </c:pt>
                <c:pt idx="41">
                  <c:v>0.227771</c:v>
                </c:pt>
                <c:pt idx="42">
                  <c:v>0.207646</c:v>
                </c:pt>
                <c:pt idx="43">
                  <c:v>0.190204</c:v>
                </c:pt>
                <c:pt idx="44">
                  <c:v>0.174104</c:v>
                </c:pt>
                <c:pt idx="45">
                  <c:v>0.159345</c:v>
                </c:pt>
                <c:pt idx="46">
                  <c:v>0.144587</c:v>
                </c:pt>
                <c:pt idx="47">
                  <c:v>0.13117</c:v>
                </c:pt>
                <c:pt idx="48">
                  <c:v>0.119095</c:v>
                </c:pt>
                <c:pt idx="49">
                  <c:v>0.104336</c:v>
                </c:pt>
                <c:pt idx="50">
                  <c:v>0.0882359999999998</c:v>
                </c:pt>
                <c:pt idx="51">
                  <c:v>0.0734779999999997</c:v>
                </c:pt>
                <c:pt idx="52">
                  <c:v>0.0614029999999999</c:v>
                </c:pt>
                <c:pt idx="53">
                  <c:v>0.0520109999999998</c:v>
                </c:pt>
                <c:pt idx="54">
                  <c:v>0.0439609999999999</c:v>
                </c:pt>
                <c:pt idx="55">
                  <c:v>0.0372520000000001</c:v>
                </c:pt>
                <c:pt idx="56">
                  <c:v>0.0318849999999999</c:v>
                </c:pt>
                <c:pt idx="57">
                  <c:v>0.0292019999999997</c:v>
                </c:pt>
                <c:pt idx="58">
                  <c:v>0.0251769999999998</c:v>
                </c:pt>
                <c:pt idx="59">
                  <c:v>0.0238350000000001</c:v>
                </c:pt>
                <c:pt idx="60">
                  <c:v>0.022494</c:v>
                </c:pt>
              </c:numCache>
            </c:numRef>
          </c:yVal>
          <c:smooth val="0"/>
        </c:ser>
        <c:axId val="84103911"/>
        <c:axId val="44556568"/>
      </c:scatterChart>
      <c:valAx>
        <c:axId val="8410391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6568"/>
        <c:crossesAt val="0.001"/>
        <c:crossBetween val="midCat"/>
      </c:valAx>
      <c:valAx>
        <c:axId val="44556568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06081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03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8076328865506"/>
          <c:y val="0.9149807620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554261138252"/>
          <c:y val="0.0348765049025692"/>
          <c:w val="0.904129608751931"/>
          <c:h val="0.8250589549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74</c:v>
                </c:pt>
                <c:pt idx="50">
                  <c:v>1974</c:v>
                </c:pt>
                <c:pt idx="51">
                  <c:v>2074</c:v>
                </c:pt>
                <c:pt idx="52">
                  <c:v>2174</c:v>
                </c:pt>
                <c:pt idx="53">
                  <c:v>2274</c:v>
                </c:pt>
                <c:pt idx="54">
                  <c:v>2374</c:v>
                </c:pt>
                <c:pt idx="55">
                  <c:v>2474</c:v>
                </c:pt>
                <c:pt idx="56">
                  <c:v>2574</c:v>
                </c:pt>
                <c:pt idx="57">
                  <c:v>2674</c:v>
                </c:pt>
                <c:pt idx="58">
                  <c:v>2774</c:v>
                </c:pt>
                <c:pt idx="59">
                  <c:v>2874</c:v>
                </c:pt>
                <c:pt idx="60">
                  <c:v>2974</c:v>
                </c:pt>
              </c:numCache>
            </c:numRef>
          </c:xVal>
          <c:yVal>
            <c:numRef>
              <c:f>データシート!$E$3:$E$63</c:f>
              <c:numCache>
                <c:formatCode>General</c:formatCode>
                <c:ptCount val="61"/>
                <c:pt idx="0">
                  <c:v>1.852862</c:v>
                </c:pt>
                <c:pt idx="1">
                  <c:v>1.863596</c:v>
                </c:pt>
                <c:pt idx="2">
                  <c:v>1.860912</c:v>
                </c:pt>
                <c:pt idx="3">
                  <c:v>1.854204</c:v>
                </c:pt>
                <c:pt idx="4">
                  <c:v>1.858229</c:v>
                </c:pt>
                <c:pt idx="5">
                  <c:v>1.859571</c:v>
                </c:pt>
                <c:pt idx="6">
                  <c:v>1.868962</c:v>
                </c:pt>
                <c:pt idx="7">
                  <c:v>1.877012</c:v>
                </c:pt>
                <c:pt idx="8">
                  <c:v>1.885063</c:v>
                </c:pt>
                <c:pt idx="9">
                  <c:v>1.894454</c:v>
                </c:pt>
                <c:pt idx="10">
                  <c:v>1.902504</c:v>
                </c:pt>
                <c:pt idx="11">
                  <c:v>1.925313</c:v>
                </c:pt>
                <c:pt idx="12">
                  <c:v>1.949463</c:v>
                </c:pt>
                <c:pt idx="13">
                  <c:v>1.972272</c:v>
                </c:pt>
                <c:pt idx="14">
                  <c:v>1.993739</c:v>
                </c:pt>
                <c:pt idx="15">
                  <c:v>2.016547</c:v>
                </c:pt>
                <c:pt idx="16">
                  <c:v>2.033989</c:v>
                </c:pt>
                <c:pt idx="17">
                  <c:v>2.059481</c:v>
                </c:pt>
                <c:pt idx="18">
                  <c:v>2.079607</c:v>
                </c:pt>
                <c:pt idx="19">
                  <c:v>2.099732</c:v>
                </c:pt>
                <c:pt idx="20">
                  <c:v>2.119857</c:v>
                </c:pt>
                <c:pt idx="21">
                  <c:v>2.139982</c:v>
                </c:pt>
                <c:pt idx="22">
                  <c:v>2.158766</c:v>
                </c:pt>
                <c:pt idx="23">
                  <c:v>2.178891</c:v>
                </c:pt>
                <c:pt idx="24">
                  <c:v>2.196333</c:v>
                </c:pt>
                <c:pt idx="25">
                  <c:v>2.215116</c:v>
                </c:pt>
                <c:pt idx="26">
                  <c:v>2.2339</c:v>
                </c:pt>
                <c:pt idx="27">
                  <c:v>2.251342</c:v>
                </c:pt>
                <c:pt idx="28">
                  <c:v>2.268784</c:v>
                </c:pt>
                <c:pt idx="29">
                  <c:v>2.300984</c:v>
                </c:pt>
                <c:pt idx="30">
                  <c:v>2.334526</c:v>
                </c:pt>
                <c:pt idx="31">
                  <c:v>2.365385</c:v>
                </c:pt>
                <c:pt idx="32">
                  <c:v>2.394902</c:v>
                </c:pt>
                <c:pt idx="33">
                  <c:v>2.423077</c:v>
                </c:pt>
                <c:pt idx="34">
                  <c:v>2.449911</c:v>
                </c:pt>
                <c:pt idx="35">
                  <c:v>2.476744</c:v>
                </c:pt>
                <c:pt idx="36">
                  <c:v>2.502236</c:v>
                </c:pt>
                <c:pt idx="37">
                  <c:v>2.525045</c:v>
                </c:pt>
                <c:pt idx="38">
                  <c:v>2.547853</c:v>
                </c:pt>
                <c:pt idx="39">
                  <c:v>2.56932</c:v>
                </c:pt>
                <c:pt idx="40">
                  <c:v>2.589445</c:v>
                </c:pt>
                <c:pt idx="41">
                  <c:v>2.608229</c:v>
                </c:pt>
                <c:pt idx="42">
                  <c:v>2.628354</c:v>
                </c:pt>
                <c:pt idx="43">
                  <c:v>2.645796</c:v>
                </c:pt>
                <c:pt idx="44">
                  <c:v>2.661896</c:v>
                </c:pt>
                <c:pt idx="45">
                  <c:v>2.676655</c:v>
                </c:pt>
                <c:pt idx="46">
                  <c:v>2.691413</c:v>
                </c:pt>
                <c:pt idx="47">
                  <c:v>2.70483</c:v>
                </c:pt>
                <c:pt idx="48">
                  <c:v>2.716905</c:v>
                </c:pt>
                <c:pt idx="49">
                  <c:v>2.731664</c:v>
                </c:pt>
                <c:pt idx="50">
                  <c:v>2.747764</c:v>
                </c:pt>
                <c:pt idx="51">
                  <c:v>2.762522</c:v>
                </c:pt>
                <c:pt idx="52">
                  <c:v>2.774597</c:v>
                </c:pt>
                <c:pt idx="53">
                  <c:v>2.783989</c:v>
                </c:pt>
                <c:pt idx="54">
                  <c:v>2.792039</c:v>
                </c:pt>
                <c:pt idx="55">
                  <c:v>2.798748</c:v>
                </c:pt>
                <c:pt idx="56">
                  <c:v>2.804115</c:v>
                </c:pt>
                <c:pt idx="57">
                  <c:v>2.806798</c:v>
                </c:pt>
                <c:pt idx="58">
                  <c:v>2.810823</c:v>
                </c:pt>
                <c:pt idx="59">
                  <c:v>2.812165</c:v>
                </c:pt>
                <c:pt idx="60">
                  <c:v>2.813506</c:v>
                </c:pt>
              </c:numCache>
            </c:numRef>
          </c:yVal>
          <c:smooth val="0"/>
        </c:ser>
        <c:axId val="88036377"/>
        <c:axId val="25333353"/>
      </c:scatterChart>
      <c:valAx>
        <c:axId val="8803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3353"/>
        <c:crossesAt val="0"/>
        <c:crossBetween val="midCat"/>
      </c:valAx>
      <c:valAx>
        <c:axId val="25333353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207106768549835"/>
              <c:y val="0.17667866451532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36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887921653972"/>
          <c:y val="0.91264626744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177617812003"/>
          <c:y val="0.0304111131969213"/>
          <c:w val="0.921486565665021"/>
          <c:h val="0.830110756523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74</c:v>
                </c:pt>
                <c:pt idx="50">
                  <c:v>1974</c:v>
                </c:pt>
                <c:pt idx="51">
                  <c:v>2074</c:v>
                </c:pt>
                <c:pt idx="52">
                  <c:v>2174</c:v>
                </c:pt>
                <c:pt idx="53">
                  <c:v>2274</c:v>
                </c:pt>
                <c:pt idx="54">
                  <c:v>2374</c:v>
                </c:pt>
                <c:pt idx="55">
                  <c:v>2474</c:v>
                </c:pt>
                <c:pt idx="56">
                  <c:v>2574</c:v>
                </c:pt>
                <c:pt idx="57">
                  <c:v>2674</c:v>
                </c:pt>
                <c:pt idx="58">
                  <c:v>2774</c:v>
                </c:pt>
                <c:pt idx="59">
                  <c:v>2874</c:v>
                </c:pt>
                <c:pt idx="60">
                  <c:v>2974</c:v>
                </c:pt>
              </c:numCache>
            </c:numRef>
          </c:xVal>
          <c:yVal>
            <c:numRef>
              <c:f>データシート!$F$3:$F$63</c:f>
              <c:numCache>
                <c:formatCode>General</c:formatCode>
                <c:ptCount val="61"/>
                <c:pt idx="0">
                  <c:v>0.983138</c:v>
                </c:pt>
                <c:pt idx="1">
                  <c:v>0.972404</c:v>
                </c:pt>
                <c:pt idx="2">
                  <c:v>0.975088</c:v>
                </c:pt>
                <c:pt idx="3">
                  <c:v>0.981796</c:v>
                </c:pt>
                <c:pt idx="4">
                  <c:v>0.977771</c:v>
                </c:pt>
                <c:pt idx="5">
                  <c:v>0.976429</c:v>
                </c:pt>
                <c:pt idx="6">
                  <c:v>0.967038</c:v>
                </c:pt>
                <c:pt idx="7">
                  <c:v>0.958988</c:v>
                </c:pt>
                <c:pt idx="8">
                  <c:v>0.950937</c:v>
                </c:pt>
                <c:pt idx="9">
                  <c:v>0.941546</c:v>
                </c:pt>
                <c:pt idx="10">
                  <c:v>0.933496</c:v>
                </c:pt>
                <c:pt idx="11">
                  <c:v>0.910687</c:v>
                </c:pt>
                <c:pt idx="12">
                  <c:v>0.886537</c:v>
                </c:pt>
                <c:pt idx="13">
                  <c:v>0.863728</c:v>
                </c:pt>
                <c:pt idx="14">
                  <c:v>0.842261</c:v>
                </c:pt>
                <c:pt idx="15">
                  <c:v>0.819453</c:v>
                </c:pt>
                <c:pt idx="16">
                  <c:v>0.802011</c:v>
                </c:pt>
                <c:pt idx="17">
                  <c:v>0.776519</c:v>
                </c:pt>
                <c:pt idx="18">
                  <c:v>0.756393</c:v>
                </c:pt>
                <c:pt idx="19">
                  <c:v>0.736268</c:v>
                </c:pt>
                <c:pt idx="20">
                  <c:v>0.716143</c:v>
                </c:pt>
                <c:pt idx="21">
                  <c:v>0.696018</c:v>
                </c:pt>
                <c:pt idx="22">
                  <c:v>0.677234</c:v>
                </c:pt>
                <c:pt idx="23">
                  <c:v>0.657109</c:v>
                </c:pt>
                <c:pt idx="24">
                  <c:v>0.639667</c:v>
                </c:pt>
                <c:pt idx="25">
                  <c:v>0.620884</c:v>
                </c:pt>
                <c:pt idx="26">
                  <c:v>0.6021</c:v>
                </c:pt>
                <c:pt idx="27">
                  <c:v>0.584658</c:v>
                </c:pt>
                <c:pt idx="28">
                  <c:v>0.567216</c:v>
                </c:pt>
                <c:pt idx="29">
                  <c:v>0.535016</c:v>
                </c:pt>
                <c:pt idx="30">
                  <c:v>0.501474</c:v>
                </c:pt>
                <c:pt idx="31">
                  <c:v>0.470615</c:v>
                </c:pt>
                <c:pt idx="32">
                  <c:v>0.441098</c:v>
                </c:pt>
                <c:pt idx="33">
                  <c:v>0.412923</c:v>
                </c:pt>
                <c:pt idx="34">
                  <c:v>0.386089</c:v>
                </c:pt>
                <c:pt idx="35">
                  <c:v>0.359256</c:v>
                </c:pt>
                <c:pt idx="36">
                  <c:v>0.333764</c:v>
                </c:pt>
                <c:pt idx="37">
                  <c:v>0.310955</c:v>
                </c:pt>
                <c:pt idx="38">
                  <c:v>0.288147</c:v>
                </c:pt>
                <c:pt idx="39">
                  <c:v>0.26668</c:v>
                </c:pt>
                <c:pt idx="40">
                  <c:v>0.246555</c:v>
                </c:pt>
                <c:pt idx="41">
                  <c:v>0.227771</c:v>
                </c:pt>
                <c:pt idx="42">
                  <c:v>0.207646</c:v>
                </c:pt>
                <c:pt idx="43">
                  <c:v>0.190204</c:v>
                </c:pt>
                <c:pt idx="44">
                  <c:v>0.174104</c:v>
                </c:pt>
                <c:pt idx="45">
                  <c:v>0.159345</c:v>
                </c:pt>
                <c:pt idx="46">
                  <c:v>0.144587</c:v>
                </c:pt>
                <c:pt idx="47">
                  <c:v>0.13117</c:v>
                </c:pt>
                <c:pt idx="48">
                  <c:v>0.119095</c:v>
                </c:pt>
                <c:pt idx="49">
                  <c:v>0.104336</c:v>
                </c:pt>
                <c:pt idx="50">
                  <c:v>0.0882359999999998</c:v>
                </c:pt>
                <c:pt idx="51">
                  <c:v>0.0734779999999997</c:v>
                </c:pt>
                <c:pt idx="52">
                  <c:v>0.0614029999999999</c:v>
                </c:pt>
                <c:pt idx="53">
                  <c:v>0.0520109999999998</c:v>
                </c:pt>
                <c:pt idx="54">
                  <c:v>0.0439609999999999</c:v>
                </c:pt>
                <c:pt idx="55">
                  <c:v>0.0372520000000001</c:v>
                </c:pt>
                <c:pt idx="56">
                  <c:v>0.0318849999999999</c:v>
                </c:pt>
                <c:pt idx="57">
                  <c:v>0.0292019999999997</c:v>
                </c:pt>
                <c:pt idx="58">
                  <c:v>0.0251769999999998</c:v>
                </c:pt>
                <c:pt idx="59">
                  <c:v>0.0238350000000001</c:v>
                </c:pt>
                <c:pt idx="60">
                  <c:v>0.022494</c:v>
                </c:pt>
              </c:numCache>
            </c:numRef>
          </c:yVal>
          <c:smooth val="0"/>
        </c:ser>
        <c:axId val="26310126"/>
        <c:axId val="40011242"/>
      </c:scatterChart>
      <c:valAx>
        <c:axId val="2631012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1242"/>
        <c:crossesAt val="0.001"/>
        <c:crossBetween val="midCat"/>
      </c:valAx>
      <c:valAx>
        <c:axId val="40011242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105047292207249"/>
              <c:y val="0.1372880295350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101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8800</xdr:rowOff>
    </xdr:from>
    <xdr:to>
      <xdr:col>12</xdr:col>
      <xdr:colOff>70848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30240" y="200160"/>
        <a:ext cx="928872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7400</xdr:colOff>
      <xdr:row>16</xdr:row>
      <xdr:rowOff>104400</xdr:rowOff>
    </xdr:from>
    <xdr:to>
      <xdr:col>9</xdr:col>
      <xdr:colOff>216360</xdr:colOff>
      <xdr:row>25</xdr:row>
      <xdr:rowOff>136080</xdr:rowOff>
    </xdr:to>
    <xdr:sp>
      <xdr:nvSpPr>
        <xdr:cNvPr id="2" name="テキスト 1"/>
        <xdr:cNvSpPr/>
      </xdr:nvSpPr>
      <xdr:spPr>
        <a:xfrm>
          <a:off x="5404320" y="2705400"/>
          <a:ext cx="2127240" cy="14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200</xdr:colOff>
      <xdr:row>20</xdr:row>
      <xdr:rowOff>68040</xdr:rowOff>
    </xdr:from>
    <xdr:to>
      <xdr:col>10</xdr:col>
      <xdr:colOff>553680</xdr:colOff>
      <xdr:row>35</xdr:row>
      <xdr:rowOff>63000</xdr:rowOff>
    </xdr:to>
    <xdr:sp>
      <xdr:nvSpPr>
        <xdr:cNvPr id="3" name="テキスト 2"/>
        <xdr:cNvSpPr/>
      </xdr:nvSpPr>
      <xdr:spPr>
        <a:xfrm>
          <a:off x="6554520" y="3319200"/>
          <a:ext cx="2127240" cy="24332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８０２２８Ｋ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方法　　　　　通常法回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深度　　　　　</a:t>
          </a:r>
          <a:r>
            <a:rPr b="0" lang="en-US" sz="1100" spc="-1" strike="noStrike">
              <a:latin typeface="ＭＳ Ｐゴシック"/>
            </a:rPr>
            <a:t>GL-869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75.5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平衡水位　　　　　</a:t>
          </a:r>
          <a:r>
            <a:rPr b="0" lang="en-US" sz="1100" spc="-1" strike="noStrike">
              <a:latin typeface="ＭＳ Ｐゴシック"/>
            </a:rPr>
            <a:t>GL-41.73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用圧力計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水圧計深度　　　 </a:t>
          </a:r>
          <a:r>
            <a:rPr b="0" lang="en-US" sz="1100" spc="-1" strike="noStrike">
              <a:latin typeface="ＭＳ Ｐゴシック"/>
            </a:rPr>
            <a:t>GL-70.0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初期圧力　　　　　</a:t>
          </a:r>
          <a:r>
            <a:rPr b="0" lang="en-US" sz="1100" spc="-1" strike="noStrike">
              <a:latin typeface="ＭＳ Ｐゴシック"/>
            </a:rPr>
            <a:t>2.82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区間長 Ｌ　　　 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  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 　　</a:t>
          </a:r>
          <a:r>
            <a:rPr b="0" lang="en-US" sz="1100" spc="-1" strike="noStrike">
              <a:latin typeface="ＭＳ Ｐゴシック"/>
            </a:rPr>
            <a:t>1.5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7</xdr:row>
      <xdr:rowOff>-360</xdr:rowOff>
    </xdr:from>
    <xdr:to>
      <xdr:col>2</xdr:col>
      <xdr:colOff>657720</xdr:colOff>
      <xdr:row>10</xdr:row>
      <xdr:rowOff>123840</xdr:rowOff>
    </xdr:to>
    <xdr:sp>
      <xdr:nvSpPr>
        <xdr:cNvPr id="4" name="Text 3"/>
        <xdr:cNvSpPr/>
      </xdr:nvSpPr>
      <xdr:spPr>
        <a:xfrm>
          <a:off x="1279800" y="11376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91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9</xdr:row>
      <xdr:rowOff>44280</xdr:rowOff>
    </xdr:from>
    <xdr:to>
      <xdr:col>1</xdr:col>
      <xdr:colOff>641520</xdr:colOff>
      <xdr:row>11</xdr:row>
      <xdr:rowOff>51840</xdr:rowOff>
    </xdr:to>
    <xdr:sp>
      <xdr:nvSpPr>
        <xdr:cNvPr id="5" name="Line 4"/>
        <xdr:cNvSpPr/>
      </xdr:nvSpPr>
      <xdr:spPr>
        <a:xfrm flipH="1">
          <a:off x="1295640" y="1507320"/>
          <a:ext cx="158760" cy="33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16</xdr:row>
      <xdr:rowOff>152640</xdr:rowOff>
    </xdr:from>
    <xdr:to>
      <xdr:col>4</xdr:col>
      <xdr:colOff>483480</xdr:colOff>
      <xdr:row>20</xdr:row>
      <xdr:rowOff>114480</xdr:rowOff>
    </xdr:to>
    <xdr:sp>
      <xdr:nvSpPr>
        <xdr:cNvPr id="6" name="Text 5"/>
        <xdr:cNvSpPr/>
      </xdr:nvSpPr>
      <xdr:spPr>
        <a:xfrm>
          <a:off x="2730960" y="275364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84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44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7120</xdr:colOff>
      <xdr:row>13</xdr:row>
      <xdr:rowOff>99000</xdr:rowOff>
    </xdr:from>
    <xdr:to>
      <xdr:col>3</xdr:col>
      <xdr:colOff>628560</xdr:colOff>
      <xdr:row>16</xdr:row>
      <xdr:rowOff>149040</xdr:rowOff>
    </xdr:to>
    <xdr:sp>
      <xdr:nvSpPr>
        <xdr:cNvPr id="7" name="Line 6"/>
        <xdr:cNvSpPr/>
      </xdr:nvSpPr>
      <xdr:spPr>
        <a:xfrm flipH="1" flipV="1">
          <a:off x="2885400" y="2212200"/>
          <a:ext cx="181440" cy="5378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0</xdr:colOff>
      <xdr:row>11</xdr:row>
      <xdr:rowOff>83160</xdr:rowOff>
    </xdr:from>
    <xdr:to>
      <xdr:col>3</xdr:col>
      <xdr:colOff>521280</xdr:colOff>
      <xdr:row>13</xdr:row>
      <xdr:rowOff>79200</xdr:rowOff>
    </xdr:to>
    <xdr:sp>
      <xdr:nvSpPr>
        <xdr:cNvPr id="8" name="Line 7"/>
        <xdr:cNvSpPr/>
      </xdr:nvSpPr>
      <xdr:spPr>
        <a:xfrm>
          <a:off x="1273680" y="1871280"/>
          <a:ext cx="1685880" cy="321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600</xdr:colOff>
      <xdr:row>27</xdr:row>
      <xdr:rowOff>79920</xdr:rowOff>
    </xdr:from>
    <xdr:to>
      <xdr:col>7</xdr:col>
      <xdr:colOff>580680</xdr:colOff>
      <xdr:row>29</xdr:row>
      <xdr:rowOff>148680</xdr:rowOff>
    </xdr:to>
    <xdr:sp>
      <xdr:nvSpPr>
        <xdr:cNvPr id="9" name="Text 8"/>
        <xdr:cNvSpPr/>
      </xdr:nvSpPr>
      <xdr:spPr>
        <a:xfrm>
          <a:off x="4571640" y="446904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8.15E-6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10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11" name="Line 4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12" name="Line 5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142920</xdr:rowOff>
    </xdr:to>
    <xdr:graphicFrame>
      <xdr:nvGraphicFramePr>
        <xdr:cNvPr id="13" name="Chart 6"/>
        <xdr:cNvGraphicFramePr/>
      </xdr:nvGraphicFramePr>
      <xdr:xfrm>
        <a:off x="0" y="2828880"/>
        <a:ext cx="862128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1</xdr:col>
      <xdr:colOff>708480</xdr:colOff>
      <xdr:row>79</xdr:row>
      <xdr:rowOff>95040</xdr:rowOff>
    </xdr:to>
    <xdr:graphicFrame>
      <xdr:nvGraphicFramePr>
        <xdr:cNvPr id="14" name="Chart 7"/>
        <xdr:cNvGraphicFramePr/>
      </xdr:nvGraphicFramePr>
      <xdr:xfrm>
        <a:off x="0" y="8829720"/>
        <a:ext cx="86014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734661421277</cdr:x>
      <cdr:y>0.483761967336212</cdr:y>
    </cdr:from>
    <cdr:to>
      <cdr:x>0.900267849669373</cdr:x>
      <cdr:y>0.769476253050498</cdr:y>
    </cdr:to>
    <cdr:sp>
      <cdr:nvSpPr>
        <cdr:cNvPr id="15" name="テキスト 1"/>
        <cdr:cNvSpPr/>
      </cdr:nvSpPr>
      <cdr:spPr>
        <a:xfrm>
          <a:off x="5244840" y="2783160"/>
          <a:ext cx="2499120" cy="164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520632794844</cdr:x>
      <cdr:y>0.083724422752018</cdr:y>
    </cdr:from>
    <cdr:to>
      <cdr:x>0.36226667782707</cdr:x>
      <cdr:y>0.180151429822915</cdr:y>
    </cdr:to>
    <cdr:sp>
      <cdr:nvSpPr>
        <cdr:cNvPr id="16" name="Text 3"/>
        <cdr:cNvSpPr/>
      </cdr:nvSpPr>
      <cdr:spPr>
        <a:xfrm>
          <a:off x="2068920" y="481680"/>
          <a:ext cx="104724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911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23754917552524</cdr:x>
      <cdr:y>0.146736749890495</cdr:y>
    </cdr:from>
    <cdr:to>
      <cdr:x>0.240520632794844</cdr:x>
      <cdr:y>0.226518991302171</cdr:y>
    </cdr:to>
    <cdr:sp>
      <cdr:nvSpPr>
        <cdr:cNvPr id="17" name="Line 4"/>
        <cdr:cNvSpPr/>
      </cdr:nvSpPr>
      <cdr:spPr>
        <a:xfrm flipH="1">
          <a:off x="1064520" y="844200"/>
          <a:ext cx="1004400" cy="459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59981585335</cdr:x>
      <cdr:y>0.483761967336212</cdr:y>
    </cdr:from>
    <cdr:to>
      <cdr:x>0.624006026617561</cdr:x>
      <cdr:y>0.580188974407109</cdr:y>
    </cdr:to>
    <cdr:sp>
      <cdr:nvSpPr>
        <cdr:cNvPr id="18" name="Text 5"/>
        <cdr:cNvSpPr/>
      </cdr:nvSpPr>
      <cdr:spPr>
        <a:xfrm>
          <a:off x="4320360" y="2783160"/>
          <a:ext cx="104724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84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441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78714321587009</cdr:x>
      <cdr:y>0.301670733996621</cdr:y>
    </cdr:from>
    <cdr:to>
      <cdr:x>0.502218130074496</cdr:x>
      <cdr:y>0.483699393029222</cdr:y>
    </cdr:to>
    <cdr:sp>
      <cdr:nvSpPr>
        <cdr:cNvPr id="19" name="Line 6"/>
        <cdr:cNvSpPr/>
      </cdr:nvSpPr>
      <cdr:spPr>
        <a:xfrm flipH="1" flipV="1">
          <a:off x="3257640" y="1735560"/>
          <a:ext cx="106236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758767891521</cdr:x>
      <cdr:y>0.230273449721544</cdr:y>
    </cdr:from>
    <cdr:to>
      <cdr:x>0.408512597304763</cdr:x>
      <cdr:y>0.301733308303611</cdr:y>
    </cdr:to>
    <cdr:sp>
      <cdr:nvSpPr>
        <cdr:cNvPr id="20" name="Line 7"/>
        <cdr:cNvSpPr/>
      </cdr:nvSpPr>
      <cdr:spPr>
        <a:xfrm>
          <a:off x="909720" y="1324800"/>
          <a:ext cx="2604240" cy="41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249602410647</cdr:x>
      <cdr:y>0.727989487516426</cdr:y>
    </cdr:from>
    <cdr:to>
      <cdr:x>0.887000920733238</cdr:x>
      <cdr:y>0.778111507415055</cdr:y>
    </cdr:to>
    <cdr:sp>
      <cdr:nvSpPr>
        <cdr:cNvPr id="21" name="Text 8"/>
        <cdr:cNvSpPr/>
      </cdr:nvSpPr>
      <cdr:spPr>
        <a:xfrm>
          <a:off x="5111640" y="4188240"/>
          <a:ext cx="2518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8.15E-6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22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23" name="Line 2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24" name="Line 3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854</v>
      </c>
      <c r="B3" s="3" t="n">
        <v>0.582881944444444</v>
      </c>
      <c r="C3" s="0" t="n">
        <v>26</v>
      </c>
      <c r="D3" s="0" t="n">
        <f aca="false">C3-26</f>
        <v>0</v>
      </c>
      <c r="E3" s="4" t="n">
        <v>1.852862</v>
      </c>
      <c r="F3" s="4" t="n">
        <f aca="false">2.836-E3</f>
        <v>0.983138</v>
      </c>
    </row>
    <row r="4" customFormat="false" ht="13.5" hidden="false" customHeight="false" outlineLevel="0" collapsed="false">
      <c r="A4" s="2" t="n">
        <v>35854</v>
      </c>
      <c r="B4" s="3" t="n">
        <v>0.582893518518519</v>
      </c>
      <c r="C4" s="0" t="n">
        <v>28</v>
      </c>
      <c r="D4" s="0" t="n">
        <f aca="false">C4-26</f>
        <v>2</v>
      </c>
      <c r="E4" s="4" t="n">
        <v>1.863596</v>
      </c>
      <c r="F4" s="4" t="n">
        <f aca="false">2.836-E4</f>
        <v>0.972404</v>
      </c>
    </row>
    <row r="5" customFormat="false" ht="13.5" hidden="false" customHeight="false" outlineLevel="0" collapsed="false">
      <c r="A5" s="2" t="n">
        <v>35854</v>
      </c>
      <c r="B5" s="3" t="n">
        <v>0.582928240740741</v>
      </c>
      <c r="C5" s="0" t="n">
        <v>30</v>
      </c>
      <c r="D5" s="0" t="n">
        <f aca="false">C5-26</f>
        <v>4</v>
      </c>
      <c r="E5" s="4" t="n">
        <v>1.860912</v>
      </c>
      <c r="F5" s="4" t="n">
        <f aca="false">2.836-E5</f>
        <v>0.975088</v>
      </c>
    </row>
    <row r="6" customFormat="false" ht="13.5" hidden="false" customHeight="false" outlineLevel="0" collapsed="false">
      <c r="A6" s="2" t="n">
        <v>35854</v>
      </c>
      <c r="B6" s="3" t="n">
        <v>0.582939814814815</v>
      </c>
      <c r="C6" s="0" t="n">
        <v>32</v>
      </c>
      <c r="D6" s="0" t="n">
        <f aca="false">C6-26</f>
        <v>6</v>
      </c>
      <c r="E6" s="4" t="n">
        <v>1.854204</v>
      </c>
      <c r="F6" s="4" t="n">
        <f aca="false">2.836-E6</f>
        <v>0.981796</v>
      </c>
    </row>
    <row r="7" customFormat="false" ht="13.5" hidden="false" customHeight="false" outlineLevel="0" collapsed="false">
      <c r="A7" s="2" t="n">
        <v>35854</v>
      </c>
      <c r="B7" s="3" t="n">
        <v>0.582962962962963</v>
      </c>
      <c r="C7" s="0" t="n">
        <v>34</v>
      </c>
      <c r="D7" s="0" t="n">
        <f aca="false">C7-26</f>
        <v>8</v>
      </c>
      <c r="E7" s="4" t="n">
        <v>1.858229</v>
      </c>
      <c r="F7" s="4" t="n">
        <f aca="false">2.836-E7</f>
        <v>0.977771</v>
      </c>
    </row>
    <row r="8" customFormat="false" ht="13.5" hidden="false" customHeight="false" outlineLevel="0" collapsed="false">
      <c r="A8" s="2" t="n">
        <v>35854</v>
      </c>
      <c r="B8" s="3" t="n">
        <v>0.582997685185185</v>
      </c>
      <c r="C8" s="0" t="n">
        <v>36</v>
      </c>
      <c r="D8" s="0" t="n">
        <f aca="false">C8-26</f>
        <v>10</v>
      </c>
      <c r="E8" s="4" t="n">
        <v>1.859571</v>
      </c>
      <c r="F8" s="4" t="n">
        <f aca="false">2.836-E8</f>
        <v>0.976429</v>
      </c>
    </row>
    <row r="9" customFormat="false" ht="13.5" hidden="false" customHeight="false" outlineLevel="0" collapsed="false">
      <c r="A9" s="2" t="n">
        <v>35854</v>
      </c>
      <c r="B9" s="3" t="n">
        <v>0.583101851851852</v>
      </c>
      <c r="C9" s="0" t="n">
        <v>46</v>
      </c>
      <c r="D9" s="0" t="n">
        <f aca="false">C9-26</f>
        <v>20</v>
      </c>
      <c r="E9" s="4" t="n">
        <v>1.868962</v>
      </c>
      <c r="F9" s="4" t="n">
        <f aca="false">2.836-E9</f>
        <v>0.967038</v>
      </c>
    </row>
    <row r="10" customFormat="false" ht="13.5" hidden="false" customHeight="false" outlineLevel="0" collapsed="false">
      <c r="A10" s="2" t="n">
        <v>35854</v>
      </c>
      <c r="B10" s="3" t="n">
        <v>0.583217592592593</v>
      </c>
      <c r="C10" s="0" t="n">
        <v>56</v>
      </c>
      <c r="D10" s="0" t="n">
        <f aca="false">C10-26</f>
        <v>30</v>
      </c>
      <c r="E10" s="4" t="n">
        <v>1.877012</v>
      </c>
      <c r="F10" s="4" t="n">
        <f aca="false">2.836-E10</f>
        <v>0.958988</v>
      </c>
    </row>
    <row r="11" customFormat="false" ht="13.5" hidden="false" customHeight="false" outlineLevel="0" collapsed="false">
      <c r="A11" s="2" t="n">
        <v>35854</v>
      </c>
      <c r="B11" s="3" t="n">
        <v>0.583333333333333</v>
      </c>
      <c r="C11" s="0" t="n">
        <v>66</v>
      </c>
      <c r="D11" s="0" t="n">
        <f aca="false">C11-26</f>
        <v>40</v>
      </c>
      <c r="E11" s="4" t="n">
        <v>1.885063</v>
      </c>
      <c r="F11" s="4" t="n">
        <f aca="false">2.836-E11</f>
        <v>0.950937</v>
      </c>
    </row>
    <row r="12" customFormat="false" ht="13.5" hidden="false" customHeight="false" outlineLevel="0" collapsed="false">
      <c r="A12" s="2" t="n">
        <v>35854</v>
      </c>
      <c r="B12" s="3" t="n">
        <v>0.583449074074074</v>
      </c>
      <c r="C12" s="0" t="n">
        <v>76</v>
      </c>
      <c r="D12" s="0" t="n">
        <f aca="false">C12-26</f>
        <v>50</v>
      </c>
      <c r="E12" s="4" t="n">
        <v>1.894454</v>
      </c>
      <c r="F12" s="4" t="n">
        <f aca="false">2.836-E12</f>
        <v>0.941546</v>
      </c>
    </row>
    <row r="13" customFormat="false" ht="13.5" hidden="false" customHeight="false" outlineLevel="0" collapsed="false">
      <c r="A13" s="2" t="n">
        <v>35854</v>
      </c>
      <c r="B13" s="3" t="n">
        <v>0.583564814814815</v>
      </c>
      <c r="C13" s="0" t="n">
        <v>86</v>
      </c>
      <c r="D13" s="0" t="n">
        <f aca="false">C13-26</f>
        <v>60</v>
      </c>
      <c r="E13" s="4" t="n">
        <v>1.902504</v>
      </c>
      <c r="F13" s="4" t="n">
        <f aca="false">2.836-E13</f>
        <v>0.933496</v>
      </c>
    </row>
    <row r="14" customFormat="false" ht="13.5" hidden="false" customHeight="false" outlineLevel="0" collapsed="false">
      <c r="A14" s="2" t="n">
        <v>35854</v>
      </c>
      <c r="B14" s="3" t="n">
        <v>0.583912037037037</v>
      </c>
      <c r="C14" s="0" t="n">
        <v>116</v>
      </c>
      <c r="D14" s="0" t="n">
        <f aca="false">C14-26</f>
        <v>90</v>
      </c>
      <c r="E14" s="4" t="n">
        <v>1.925313</v>
      </c>
      <c r="F14" s="4" t="n">
        <f aca="false">2.836-E14</f>
        <v>0.910687</v>
      </c>
    </row>
    <row r="15" customFormat="false" ht="13.5" hidden="false" customHeight="false" outlineLevel="0" collapsed="false">
      <c r="A15" s="2" t="n">
        <v>35854</v>
      </c>
      <c r="B15" s="3" t="n">
        <v>0.584259259259259</v>
      </c>
      <c r="C15" s="0" t="n">
        <v>146</v>
      </c>
      <c r="D15" s="0" t="n">
        <f aca="false">C15-26</f>
        <v>120</v>
      </c>
      <c r="E15" s="4" t="n">
        <v>1.949463</v>
      </c>
      <c r="F15" s="4" t="n">
        <f aca="false">2.836-E15</f>
        <v>0.886537</v>
      </c>
    </row>
    <row r="16" customFormat="false" ht="13.5" hidden="false" customHeight="false" outlineLevel="0" collapsed="false">
      <c r="A16" s="2" t="n">
        <v>35854</v>
      </c>
      <c r="B16" s="3" t="n">
        <v>0.584606481481481</v>
      </c>
      <c r="C16" s="0" t="n">
        <v>176</v>
      </c>
      <c r="D16" s="0" t="n">
        <f aca="false">C16-26</f>
        <v>150</v>
      </c>
      <c r="E16" s="4" t="n">
        <v>1.972272</v>
      </c>
      <c r="F16" s="4" t="n">
        <f aca="false">2.836-E16</f>
        <v>0.863728</v>
      </c>
    </row>
    <row r="17" customFormat="false" ht="13.5" hidden="false" customHeight="false" outlineLevel="0" collapsed="false">
      <c r="A17" s="2" t="n">
        <v>35854</v>
      </c>
      <c r="B17" s="3" t="n">
        <v>0.584953703703704</v>
      </c>
      <c r="C17" s="0" t="n">
        <v>206</v>
      </c>
      <c r="D17" s="0" t="n">
        <f aca="false">C17-26</f>
        <v>180</v>
      </c>
      <c r="E17" s="4" t="n">
        <v>1.993739</v>
      </c>
      <c r="F17" s="4" t="n">
        <f aca="false">2.836-E17</f>
        <v>0.842261</v>
      </c>
    </row>
    <row r="18" customFormat="false" ht="13.5" hidden="false" customHeight="false" outlineLevel="0" collapsed="false">
      <c r="A18" s="2" t="n">
        <v>35854</v>
      </c>
      <c r="B18" s="3" t="n">
        <v>0.5853125</v>
      </c>
      <c r="C18" s="0" t="n">
        <v>236</v>
      </c>
      <c r="D18" s="0" t="n">
        <f aca="false">C18-26</f>
        <v>210</v>
      </c>
      <c r="E18" s="4" t="n">
        <v>2.016547</v>
      </c>
      <c r="F18" s="4" t="n">
        <f aca="false">2.836-E18</f>
        <v>0.819453</v>
      </c>
    </row>
    <row r="19" customFormat="false" ht="13.5" hidden="false" customHeight="false" outlineLevel="0" collapsed="false">
      <c r="A19" s="2" t="n">
        <v>35854</v>
      </c>
      <c r="B19" s="3" t="n">
        <v>0.585659722222222</v>
      </c>
      <c r="C19" s="0" t="n">
        <v>266</v>
      </c>
      <c r="D19" s="0" t="n">
        <f aca="false">C19-26</f>
        <v>240</v>
      </c>
      <c r="E19" s="4" t="n">
        <v>2.033989</v>
      </c>
      <c r="F19" s="4" t="n">
        <f aca="false">2.836-E19</f>
        <v>0.802011</v>
      </c>
    </row>
    <row r="20" customFormat="false" ht="13.5" hidden="false" customHeight="false" outlineLevel="0" collapsed="false">
      <c r="A20" s="2" t="n">
        <v>35854</v>
      </c>
      <c r="B20" s="3" t="n">
        <v>0.586006944444445</v>
      </c>
      <c r="C20" s="0" t="n">
        <v>296</v>
      </c>
      <c r="D20" s="0" t="n">
        <f aca="false">C20-26</f>
        <v>270</v>
      </c>
      <c r="E20" s="4" t="n">
        <v>2.059481</v>
      </c>
      <c r="F20" s="4" t="n">
        <f aca="false">2.836-E20</f>
        <v>0.776519</v>
      </c>
    </row>
    <row r="21" customFormat="false" ht="13.5" hidden="false" customHeight="false" outlineLevel="0" collapsed="false">
      <c r="A21" s="2" t="n">
        <v>35854</v>
      </c>
      <c r="B21" s="3" t="n">
        <v>0.586342592592593</v>
      </c>
      <c r="C21" s="0" t="n">
        <v>326</v>
      </c>
      <c r="D21" s="0" t="n">
        <f aca="false">C21-26</f>
        <v>300</v>
      </c>
      <c r="E21" s="4" t="n">
        <v>2.079607</v>
      </c>
      <c r="F21" s="4" t="n">
        <f aca="false">2.836-E21</f>
        <v>0.756393</v>
      </c>
    </row>
    <row r="22" customFormat="false" ht="13.5" hidden="false" customHeight="false" outlineLevel="0" collapsed="false">
      <c r="A22" s="2" t="n">
        <v>35854</v>
      </c>
      <c r="B22" s="3" t="n">
        <v>0.586689814814815</v>
      </c>
      <c r="C22" s="0" t="n">
        <v>356</v>
      </c>
      <c r="D22" s="0" t="n">
        <f aca="false">C22-26</f>
        <v>330</v>
      </c>
      <c r="E22" s="4" t="n">
        <v>2.099732</v>
      </c>
      <c r="F22" s="4" t="n">
        <f aca="false">2.836-E22</f>
        <v>0.736268</v>
      </c>
    </row>
    <row r="23" customFormat="false" ht="13.5" hidden="false" customHeight="false" outlineLevel="0" collapsed="false">
      <c r="A23" s="2" t="n">
        <v>35854</v>
      </c>
      <c r="B23" s="3" t="n">
        <v>0.587037037037037</v>
      </c>
      <c r="C23" s="0" t="n">
        <v>386</v>
      </c>
      <c r="D23" s="0" t="n">
        <f aca="false">C23-26</f>
        <v>360</v>
      </c>
      <c r="E23" s="4" t="n">
        <v>2.119857</v>
      </c>
      <c r="F23" s="4" t="n">
        <f aca="false">2.836-E23</f>
        <v>0.716143</v>
      </c>
    </row>
    <row r="24" customFormat="false" ht="13.5" hidden="false" customHeight="false" outlineLevel="0" collapsed="false">
      <c r="A24" s="2" t="n">
        <v>35854</v>
      </c>
      <c r="B24" s="3" t="n">
        <v>0.587384259259259</v>
      </c>
      <c r="C24" s="0" t="n">
        <v>416</v>
      </c>
      <c r="D24" s="0" t="n">
        <f aca="false">C24-26</f>
        <v>390</v>
      </c>
      <c r="E24" s="4" t="n">
        <v>2.139982</v>
      </c>
      <c r="F24" s="4" t="n">
        <f aca="false">2.836-E24</f>
        <v>0.696018</v>
      </c>
    </row>
    <row r="25" customFormat="false" ht="13.5" hidden="false" customHeight="false" outlineLevel="0" collapsed="false">
      <c r="A25" s="2" t="n">
        <v>35854</v>
      </c>
      <c r="B25" s="3" t="n">
        <v>0.587731481481482</v>
      </c>
      <c r="C25" s="0" t="n">
        <v>446</v>
      </c>
      <c r="D25" s="0" t="n">
        <f aca="false">C25-26</f>
        <v>420</v>
      </c>
      <c r="E25" s="4" t="n">
        <v>2.158766</v>
      </c>
      <c r="F25" s="4" t="n">
        <f aca="false">2.836-E25</f>
        <v>0.677234</v>
      </c>
    </row>
    <row r="26" customFormat="false" ht="13.5" hidden="false" customHeight="false" outlineLevel="0" collapsed="false">
      <c r="A26" s="2" t="n">
        <v>35854</v>
      </c>
      <c r="B26" s="3" t="n">
        <v>0.588078703703704</v>
      </c>
      <c r="C26" s="0" t="n">
        <v>476</v>
      </c>
      <c r="D26" s="0" t="n">
        <f aca="false">C26-26</f>
        <v>450</v>
      </c>
      <c r="E26" s="4" t="n">
        <v>2.178891</v>
      </c>
      <c r="F26" s="4" t="n">
        <f aca="false">2.836-E26</f>
        <v>0.657109</v>
      </c>
    </row>
    <row r="27" customFormat="false" ht="13.5" hidden="false" customHeight="false" outlineLevel="0" collapsed="false">
      <c r="A27" s="2" t="n">
        <v>35854</v>
      </c>
      <c r="B27" s="3" t="n">
        <v>0.588425925925926</v>
      </c>
      <c r="C27" s="0" t="n">
        <v>506</v>
      </c>
      <c r="D27" s="0" t="n">
        <f aca="false">C27-26</f>
        <v>480</v>
      </c>
      <c r="E27" s="4" t="n">
        <v>2.196333</v>
      </c>
      <c r="F27" s="4" t="n">
        <f aca="false">2.836-E27</f>
        <v>0.639667</v>
      </c>
    </row>
    <row r="28" customFormat="false" ht="13.5" hidden="false" customHeight="false" outlineLevel="0" collapsed="false">
      <c r="A28" s="2" t="n">
        <v>35854</v>
      </c>
      <c r="B28" s="3" t="n">
        <v>0.588773148148148</v>
      </c>
      <c r="C28" s="0" t="n">
        <v>536</v>
      </c>
      <c r="D28" s="0" t="n">
        <f aca="false">C28-26</f>
        <v>510</v>
      </c>
      <c r="E28" s="4" t="n">
        <v>2.215116</v>
      </c>
      <c r="F28" s="4" t="n">
        <f aca="false">2.836-E28</f>
        <v>0.620884</v>
      </c>
    </row>
    <row r="29" customFormat="false" ht="13.5" hidden="false" customHeight="false" outlineLevel="0" collapsed="false">
      <c r="A29" s="2" t="n">
        <v>35854</v>
      </c>
      <c r="B29" s="3" t="n">
        <v>0.58912037037037</v>
      </c>
      <c r="C29" s="0" t="n">
        <v>566</v>
      </c>
      <c r="D29" s="0" t="n">
        <f aca="false">C29-26</f>
        <v>540</v>
      </c>
      <c r="E29" s="4" t="n">
        <v>2.2339</v>
      </c>
      <c r="F29" s="4" t="n">
        <f aca="false">2.836-E29</f>
        <v>0.6021</v>
      </c>
    </row>
    <row r="30" customFormat="false" ht="13.5" hidden="false" customHeight="false" outlineLevel="0" collapsed="false">
      <c r="A30" s="2" t="n">
        <v>35854</v>
      </c>
      <c r="B30" s="3" t="n">
        <v>0.589479166666667</v>
      </c>
      <c r="C30" s="0" t="n">
        <v>596</v>
      </c>
      <c r="D30" s="0" t="n">
        <f aca="false">C30-26</f>
        <v>570</v>
      </c>
      <c r="E30" s="4" t="n">
        <v>2.251342</v>
      </c>
      <c r="F30" s="4" t="n">
        <f aca="false">2.836-E30</f>
        <v>0.584658</v>
      </c>
    </row>
    <row r="31" customFormat="false" ht="13.5" hidden="false" customHeight="false" outlineLevel="0" collapsed="false">
      <c r="A31" s="2" t="n">
        <v>35854</v>
      </c>
      <c r="B31" s="3" t="n">
        <v>0.589826388888889</v>
      </c>
      <c r="C31" s="0" t="n">
        <v>626</v>
      </c>
      <c r="D31" s="0" t="n">
        <f aca="false">C31-26</f>
        <v>600</v>
      </c>
      <c r="E31" s="4" t="n">
        <v>2.268784</v>
      </c>
      <c r="F31" s="4" t="n">
        <f aca="false">2.836-E31</f>
        <v>0.567216</v>
      </c>
    </row>
    <row r="32" customFormat="false" ht="13.5" hidden="false" customHeight="false" outlineLevel="0" collapsed="false">
      <c r="A32" s="2" t="n">
        <v>35854</v>
      </c>
      <c r="B32" s="3" t="n">
        <v>0.590509259259259</v>
      </c>
      <c r="C32" s="0" t="n">
        <v>686</v>
      </c>
      <c r="D32" s="0" t="n">
        <f aca="false">C32-26</f>
        <v>660</v>
      </c>
      <c r="E32" s="4" t="n">
        <v>2.300984</v>
      </c>
      <c r="F32" s="4" t="n">
        <f aca="false">2.836-E32</f>
        <v>0.535016</v>
      </c>
    </row>
    <row r="33" customFormat="false" ht="13.5" hidden="false" customHeight="false" outlineLevel="0" collapsed="false">
      <c r="A33" s="2" t="n">
        <v>35854</v>
      </c>
      <c r="B33" s="3" t="n">
        <v>0.591203703703704</v>
      </c>
      <c r="C33" s="0" t="n">
        <v>746</v>
      </c>
      <c r="D33" s="0" t="n">
        <f aca="false">C33-26</f>
        <v>720</v>
      </c>
      <c r="E33" s="4" t="n">
        <v>2.334526</v>
      </c>
      <c r="F33" s="4" t="n">
        <f aca="false">2.836-E33</f>
        <v>0.501474</v>
      </c>
    </row>
    <row r="34" customFormat="false" ht="13.5" hidden="false" customHeight="false" outlineLevel="0" collapsed="false">
      <c r="A34" s="2" t="n">
        <v>35854</v>
      </c>
      <c r="B34" s="3" t="n">
        <v>0.591898148148148</v>
      </c>
      <c r="C34" s="0" t="n">
        <v>806</v>
      </c>
      <c r="D34" s="0" t="n">
        <f aca="false">C34-26</f>
        <v>780</v>
      </c>
      <c r="E34" s="4" t="n">
        <v>2.365385</v>
      </c>
      <c r="F34" s="4" t="n">
        <f aca="false">2.836-E34</f>
        <v>0.470615</v>
      </c>
    </row>
    <row r="35" customFormat="false" ht="13.5" hidden="false" customHeight="false" outlineLevel="0" collapsed="false">
      <c r="A35" s="2" t="n">
        <v>35854</v>
      </c>
      <c r="B35" s="3" t="n">
        <v>0.592592592592593</v>
      </c>
      <c r="C35" s="0" t="n">
        <v>866</v>
      </c>
      <c r="D35" s="0" t="n">
        <f aca="false">C35-26</f>
        <v>840</v>
      </c>
      <c r="E35" s="4" t="n">
        <v>2.394902</v>
      </c>
      <c r="F35" s="4" t="n">
        <f aca="false">2.836-E35</f>
        <v>0.441098</v>
      </c>
    </row>
    <row r="36" customFormat="false" ht="13.5" hidden="false" customHeight="false" outlineLevel="0" collapsed="false">
      <c r="A36" s="2" t="n">
        <v>35854</v>
      </c>
      <c r="B36" s="3" t="n">
        <v>0.593298611111111</v>
      </c>
      <c r="C36" s="0" t="n">
        <v>926</v>
      </c>
      <c r="D36" s="0" t="n">
        <f aca="false">C36-26</f>
        <v>900</v>
      </c>
      <c r="E36" s="4" t="n">
        <v>2.423077</v>
      </c>
      <c r="F36" s="4" t="n">
        <f aca="false">2.836-E36</f>
        <v>0.412923</v>
      </c>
    </row>
    <row r="37" customFormat="false" ht="13.5" hidden="false" customHeight="false" outlineLevel="0" collapsed="false">
      <c r="A37" s="2" t="n">
        <v>35854</v>
      </c>
      <c r="B37" s="3" t="n">
        <v>0.593981481481482</v>
      </c>
      <c r="C37" s="0" t="n">
        <v>986</v>
      </c>
      <c r="D37" s="0" t="n">
        <f aca="false">C37-26</f>
        <v>960</v>
      </c>
      <c r="E37" s="4" t="n">
        <v>2.449911</v>
      </c>
      <c r="F37" s="4" t="n">
        <f aca="false">2.836-E37</f>
        <v>0.386089</v>
      </c>
    </row>
    <row r="38" customFormat="false" ht="13.5" hidden="false" customHeight="false" outlineLevel="0" collapsed="false">
      <c r="A38" s="2" t="n">
        <v>35854</v>
      </c>
      <c r="B38" s="3" t="n">
        <v>0.594675925925926</v>
      </c>
      <c r="C38" s="0" t="n">
        <v>1046</v>
      </c>
      <c r="D38" s="0" t="n">
        <f aca="false">C38-26</f>
        <v>1020</v>
      </c>
      <c r="E38" s="4" t="n">
        <v>2.476744</v>
      </c>
      <c r="F38" s="4" t="n">
        <f aca="false">2.836-E38</f>
        <v>0.359256</v>
      </c>
    </row>
    <row r="39" customFormat="false" ht="13.5" hidden="false" customHeight="false" outlineLevel="0" collapsed="false">
      <c r="A39" s="2" t="n">
        <v>35854</v>
      </c>
      <c r="B39" s="3" t="n">
        <v>0.59537037037037</v>
      </c>
      <c r="C39" s="0" t="n">
        <v>1106</v>
      </c>
      <c r="D39" s="0" t="n">
        <f aca="false">C39-26</f>
        <v>1080</v>
      </c>
      <c r="E39" s="4" t="n">
        <v>2.502236</v>
      </c>
      <c r="F39" s="4" t="n">
        <f aca="false">2.836-E39</f>
        <v>0.333764</v>
      </c>
    </row>
    <row r="40" customFormat="false" ht="13.5" hidden="false" customHeight="false" outlineLevel="0" collapsed="false">
      <c r="A40" s="2" t="n">
        <v>35854</v>
      </c>
      <c r="B40" s="3" t="n">
        <v>0.596064814814815</v>
      </c>
      <c r="C40" s="0" t="n">
        <v>1166</v>
      </c>
      <c r="D40" s="0" t="n">
        <f aca="false">C40-26</f>
        <v>1140</v>
      </c>
      <c r="E40" s="4" t="n">
        <v>2.525045</v>
      </c>
      <c r="F40" s="4" t="n">
        <f aca="false">2.836-E40</f>
        <v>0.310955</v>
      </c>
    </row>
    <row r="41" customFormat="false" ht="13.5" hidden="false" customHeight="false" outlineLevel="0" collapsed="false">
      <c r="A41" s="2" t="n">
        <v>35854</v>
      </c>
      <c r="B41" s="3" t="n">
        <v>0.596770833333333</v>
      </c>
      <c r="C41" s="0" t="n">
        <v>1226</v>
      </c>
      <c r="D41" s="0" t="n">
        <f aca="false">C41-26</f>
        <v>1200</v>
      </c>
      <c r="E41" s="4" t="n">
        <v>2.547853</v>
      </c>
      <c r="F41" s="4" t="n">
        <f aca="false">2.836-E41</f>
        <v>0.288147</v>
      </c>
    </row>
    <row r="42" customFormat="false" ht="13.5" hidden="false" customHeight="false" outlineLevel="0" collapsed="false">
      <c r="A42" s="2" t="n">
        <v>35854</v>
      </c>
      <c r="B42" s="3" t="n">
        <v>0.597453703703704</v>
      </c>
      <c r="C42" s="0" t="n">
        <v>1286</v>
      </c>
      <c r="D42" s="0" t="n">
        <f aca="false">C42-26</f>
        <v>1260</v>
      </c>
      <c r="E42" s="4" t="n">
        <v>2.56932</v>
      </c>
      <c r="F42" s="4" t="n">
        <f aca="false">2.836-E42</f>
        <v>0.26668</v>
      </c>
    </row>
    <row r="43" customFormat="false" ht="13.5" hidden="false" customHeight="false" outlineLevel="0" collapsed="false">
      <c r="A43" s="2" t="n">
        <v>35854</v>
      </c>
      <c r="B43" s="3" t="n">
        <v>0.598148148148148</v>
      </c>
      <c r="C43" s="0" t="n">
        <v>1346</v>
      </c>
      <c r="D43" s="0" t="n">
        <f aca="false">C43-26</f>
        <v>1320</v>
      </c>
      <c r="E43" s="4" t="n">
        <v>2.589445</v>
      </c>
      <c r="F43" s="4" t="n">
        <f aca="false">2.836-E43</f>
        <v>0.246555</v>
      </c>
    </row>
    <row r="44" customFormat="false" ht="13.5" hidden="false" customHeight="false" outlineLevel="0" collapsed="false">
      <c r="A44" s="2" t="n">
        <v>35854</v>
      </c>
      <c r="B44" s="3" t="n">
        <v>0.598842592592593</v>
      </c>
      <c r="C44" s="0" t="n">
        <v>1406</v>
      </c>
      <c r="D44" s="0" t="n">
        <f aca="false">C44-26</f>
        <v>1380</v>
      </c>
      <c r="E44" s="4" t="n">
        <v>2.608229</v>
      </c>
      <c r="F44" s="4" t="n">
        <f aca="false">2.836-E44</f>
        <v>0.227771</v>
      </c>
    </row>
    <row r="45" customFormat="false" ht="13.5" hidden="false" customHeight="false" outlineLevel="0" collapsed="false">
      <c r="A45" s="2" t="n">
        <v>35854</v>
      </c>
      <c r="B45" s="3" t="n">
        <v>0.599537037037037</v>
      </c>
      <c r="C45" s="0" t="n">
        <v>1466</v>
      </c>
      <c r="D45" s="0" t="n">
        <f aca="false">C45-26</f>
        <v>1440</v>
      </c>
      <c r="E45" s="4" t="n">
        <v>2.628354</v>
      </c>
      <c r="F45" s="4" t="n">
        <f aca="false">2.836-E45</f>
        <v>0.207646</v>
      </c>
    </row>
    <row r="46" customFormat="false" ht="13.5" hidden="false" customHeight="false" outlineLevel="0" collapsed="false">
      <c r="A46" s="2" t="n">
        <v>35854</v>
      </c>
      <c r="B46" s="3" t="n">
        <v>0.600243055555556</v>
      </c>
      <c r="C46" s="0" t="n">
        <v>1526</v>
      </c>
      <c r="D46" s="0" t="n">
        <f aca="false">C46-26</f>
        <v>1500</v>
      </c>
      <c r="E46" s="4" t="n">
        <v>2.645796</v>
      </c>
      <c r="F46" s="4" t="n">
        <f aca="false">2.836-E46</f>
        <v>0.190204</v>
      </c>
    </row>
    <row r="47" customFormat="false" ht="13.5" hidden="false" customHeight="false" outlineLevel="0" collapsed="false">
      <c r="A47" s="2" t="n">
        <v>35854</v>
      </c>
      <c r="B47" s="3" t="n">
        <v>0.600925925925926</v>
      </c>
      <c r="C47" s="0" t="n">
        <v>1586</v>
      </c>
      <c r="D47" s="0" t="n">
        <f aca="false">C47-26</f>
        <v>1560</v>
      </c>
      <c r="E47" s="4" t="n">
        <v>2.661896</v>
      </c>
      <c r="F47" s="4" t="n">
        <f aca="false">2.836-E47</f>
        <v>0.174104</v>
      </c>
    </row>
    <row r="48" customFormat="false" ht="13.5" hidden="false" customHeight="false" outlineLevel="0" collapsed="false">
      <c r="A48" s="2" t="n">
        <v>35854</v>
      </c>
      <c r="B48" s="3" t="n">
        <v>0.60162037037037</v>
      </c>
      <c r="C48" s="0" t="n">
        <v>1646</v>
      </c>
      <c r="D48" s="0" t="n">
        <f aca="false">C48-26</f>
        <v>1620</v>
      </c>
      <c r="E48" s="4" t="n">
        <v>2.676655</v>
      </c>
      <c r="F48" s="4" t="n">
        <f aca="false">2.836-E48</f>
        <v>0.159345</v>
      </c>
    </row>
    <row r="49" customFormat="false" ht="13.5" hidden="false" customHeight="false" outlineLevel="0" collapsed="false">
      <c r="A49" s="2" t="n">
        <v>35854</v>
      </c>
      <c r="B49" s="3" t="n">
        <v>0.602314814814815</v>
      </c>
      <c r="C49" s="0" t="n">
        <v>1706</v>
      </c>
      <c r="D49" s="0" t="n">
        <f aca="false">C49-26</f>
        <v>1680</v>
      </c>
      <c r="E49" s="4" t="n">
        <v>2.691413</v>
      </c>
      <c r="F49" s="4" t="n">
        <f aca="false">2.836-E49</f>
        <v>0.144587</v>
      </c>
    </row>
    <row r="50" customFormat="false" ht="13.5" hidden="false" customHeight="false" outlineLevel="0" collapsed="false">
      <c r="A50" s="2" t="n">
        <v>35854</v>
      </c>
      <c r="B50" s="3" t="n">
        <v>0.603009259259259</v>
      </c>
      <c r="C50" s="0" t="n">
        <v>1766</v>
      </c>
      <c r="D50" s="0" t="n">
        <f aca="false">C50-26</f>
        <v>1740</v>
      </c>
      <c r="E50" s="4" t="n">
        <v>2.70483</v>
      </c>
      <c r="F50" s="4" t="n">
        <f aca="false">2.836-E50</f>
        <v>0.13117</v>
      </c>
    </row>
    <row r="51" customFormat="false" ht="13.5" hidden="false" customHeight="false" outlineLevel="0" collapsed="false">
      <c r="A51" s="2" t="n">
        <v>35854</v>
      </c>
      <c r="B51" s="3" t="n">
        <v>0.603715277777778</v>
      </c>
      <c r="C51" s="0" t="n">
        <v>1826</v>
      </c>
      <c r="D51" s="0" t="n">
        <f aca="false">C51-26</f>
        <v>1800</v>
      </c>
      <c r="E51" s="4" t="n">
        <v>2.716905</v>
      </c>
      <c r="F51" s="4" t="n">
        <f aca="false">2.836-E51</f>
        <v>0.119095</v>
      </c>
    </row>
    <row r="52" customFormat="false" ht="13.5" hidden="false" customHeight="false" outlineLevel="0" collapsed="false">
      <c r="A52" s="2" t="n">
        <v>35854</v>
      </c>
      <c r="B52" s="3" t="n">
        <v>0.604560185185185</v>
      </c>
      <c r="C52" s="0" t="n">
        <v>1900</v>
      </c>
      <c r="D52" s="0" t="n">
        <f aca="false">C52-26</f>
        <v>1874</v>
      </c>
      <c r="E52" s="4" t="n">
        <v>2.731664</v>
      </c>
      <c r="F52" s="4" t="n">
        <f aca="false">2.836-E52</f>
        <v>0.104336</v>
      </c>
    </row>
    <row r="53" customFormat="false" ht="13.5" hidden="false" customHeight="false" outlineLevel="0" collapsed="false">
      <c r="A53" s="2" t="n">
        <v>35854</v>
      </c>
      <c r="B53" s="3" t="n">
        <v>0.605717592592593</v>
      </c>
      <c r="C53" s="0" t="n">
        <v>2000</v>
      </c>
      <c r="D53" s="0" t="n">
        <f aca="false">C53-26</f>
        <v>1974</v>
      </c>
      <c r="E53" s="4" t="n">
        <v>2.747764</v>
      </c>
      <c r="F53" s="4" t="n">
        <f aca="false">2.836-E53</f>
        <v>0.0882359999999998</v>
      </c>
    </row>
    <row r="54" customFormat="false" ht="13.5" hidden="false" customHeight="false" outlineLevel="0" collapsed="false">
      <c r="A54" s="2" t="n">
        <v>35854</v>
      </c>
      <c r="B54" s="3" t="n">
        <v>0.606875</v>
      </c>
      <c r="C54" s="0" t="n">
        <v>2100</v>
      </c>
      <c r="D54" s="0" t="n">
        <f aca="false">C54-26</f>
        <v>2074</v>
      </c>
      <c r="E54" s="4" t="n">
        <v>2.762522</v>
      </c>
      <c r="F54" s="4" t="n">
        <f aca="false">2.836-E54</f>
        <v>0.0734779999999997</v>
      </c>
    </row>
    <row r="55" customFormat="false" ht="13.5" hidden="false" customHeight="false" outlineLevel="0" collapsed="false">
      <c r="A55" s="2" t="n">
        <v>35854</v>
      </c>
      <c r="B55" s="3" t="n">
        <v>0.608032407407407</v>
      </c>
      <c r="C55" s="0" t="n">
        <v>2200</v>
      </c>
      <c r="D55" s="0" t="n">
        <f aca="false">C55-26</f>
        <v>2174</v>
      </c>
      <c r="E55" s="4" t="n">
        <v>2.774597</v>
      </c>
      <c r="F55" s="4" t="n">
        <f aca="false">2.836-E55</f>
        <v>0.0614029999999999</v>
      </c>
    </row>
    <row r="56" customFormat="false" ht="13.5" hidden="false" customHeight="false" outlineLevel="0" collapsed="false">
      <c r="A56" s="2" t="n">
        <v>35854</v>
      </c>
      <c r="B56" s="3" t="n">
        <v>0.609189814814815</v>
      </c>
      <c r="C56" s="0" t="n">
        <v>2300</v>
      </c>
      <c r="D56" s="0" t="n">
        <f aca="false">C56-26</f>
        <v>2274</v>
      </c>
      <c r="E56" s="4" t="n">
        <v>2.783989</v>
      </c>
      <c r="F56" s="4" t="n">
        <f aca="false">2.836-E56</f>
        <v>0.0520109999999998</v>
      </c>
    </row>
    <row r="57" customFormat="false" ht="13.5" hidden="false" customHeight="false" outlineLevel="0" collapsed="false">
      <c r="A57" s="2" t="n">
        <v>35854</v>
      </c>
      <c r="B57" s="3" t="n">
        <v>0.610347222222222</v>
      </c>
      <c r="C57" s="0" t="n">
        <v>2400</v>
      </c>
      <c r="D57" s="0" t="n">
        <f aca="false">C57-26</f>
        <v>2374</v>
      </c>
      <c r="E57" s="4" t="n">
        <v>2.792039</v>
      </c>
      <c r="F57" s="4" t="n">
        <f aca="false">2.836-E57</f>
        <v>0.0439609999999999</v>
      </c>
    </row>
    <row r="58" customFormat="false" ht="13.5" hidden="false" customHeight="false" outlineLevel="0" collapsed="false">
      <c r="A58" s="2" t="n">
        <v>35854</v>
      </c>
      <c r="B58" s="3" t="n">
        <v>0.61150462962963</v>
      </c>
      <c r="C58" s="0" t="n">
        <v>2500</v>
      </c>
      <c r="D58" s="0" t="n">
        <f aca="false">C58-26</f>
        <v>2474</v>
      </c>
      <c r="E58" s="4" t="n">
        <v>2.798748</v>
      </c>
      <c r="F58" s="4" t="n">
        <f aca="false">2.836-E58</f>
        <v>0.0372520000000001</v>
      </c>
    </row>
    <row r="59" customFormat="false" ht="13.5" hidden="false" customHeight="false" outlineLevel="0" collapsed="false">
      <c r="A59" s="2" t="n">
        <v>35854</v>
      </c>
      <c r="B59" s="3" t="n">
        <v>0.612662037037037</v>
      </c>
      <c r="C59" s="0" t="n">
        <v>2600</v>
      </c>
      <c r="D59" s="0" t="n">
        <f aca="false">C59-26</f>
        <v>2574</v>
      </c>
      <c r="E59" s="4" t="n">
        <v>2.804115</v>
      </c>
      <c r="F59" s="4" t="n">
        <f aca="false">2.836-E59</f>
        <v>0.0318849999999999</v>
      </c>
    </row>
    <row r="60" customFormat="false" ht="13.5" hidden="false" customHeight="false" outlineLevel="0" collapsed="false">
      <c r="A60" s="2" t="n">
        <v>35854</v>
      </c>
      <c r="B60" s="3" t="n">
        <v>0.613819444444445</v>
      </c>
      <c r="C60" s="0" t="n">
        <v>2700</v>
      </c>
      <c r="D60" s="0" t="n">
        <f aca="false">C60-26</f>
        <v>2674</v>
      </c>
      <c r="E60" s="4" t="n">
        <v>2.806798</v>
      </c>
      <c r="F60" s="4" t="n">
        <f aca="false">2.836-E60</f>
        <v>0.0292019999999997</v>
      </c>
    </row>
    <row r="61" customFormat="false" ht="13.5" hidden="false" customHeight="false" outlineLevel="0" collapsed="false">
      <c r="A61" s="2" t="n">
        <v>35854</v>
      </c>
      <c r="B61" s="3" t="n">
        <v>0.614976851851852</v>
      </c>
      <c r="C61" s="0" t="n">
        <v>2800</v>
      </c>
      <c r="D61" s="0" t="n">
        <f aca="false">C61-26</f>
        <v>2774</v>
      </c>
      <c r="E61" s="4" t="n">
        <v>2.810823</v>
      </c>
      <c r="F61" s="4" t="n">
        <f aca="false">2.836-E61</f>
        <v>0.0251769999999998</v>
      </c>
    </row>
    <row r="62" customFormat="false" ht="13.5" hidden="false" customHeight="false" outlineLevel="0" collapsed="false">
      <c r="A62" s="2" t="n">
        <v>35854</v>
      </c>
      <c r="B62" s="3" t="n">
        <v>0.616134259259259</v>
      </c>
      <c r="C62" s="0" t="n">
        <v>2900</v>
      </c>
      <c r="D62" s="0" t="n">
        <f aca="false">C62-26</f>
        <v>2874</v>
      </c>
      <c r="E62" s="4" t="n">
        <v>2.812165</v>
      </c>
      <c r="F62" s="4" t="n">
        <f aca="false">2.836-E62</f>
        <v>0.0238350000000001</v>
      </c>
    </row>
    <row r="63" customFormat="false" ht="13.5" hidden="false" customHeight="false" outlineLevel="0" collapsed="false">
      <c r="A63" s="2" t="n">
        <v>35854</v>
      </c>
      <c r="B63" s="3" t="n">
        <v>0.617291666666667</v>
      </c>
      <c r="C63" s="0" t="n">
        <v>3000</v>
      </c>
      <c r="D63" s="0" t="n">
        <f aca="false">C63-26</f>
        <v>2974</v>
      </c>
      <c r="E63" s="4" t="n">
        <v>2.813506</v>
      </c>
      <c r="F63" s="4" t="n">
        <f aca="false">2.836-E63</f>
        <v>0.022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854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41.73</v>
      </c>
      <c r="E6" s="7"/>
      <c r="F6" s="7"/>
      <c r="G6" s="10" t="s">
        <v>13</v>
      </c>
      <c r="H6" s="10"/>
      <c r="I6" s="10"/>
      <c r="J6" s="11" t="n">
        <v>70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2.827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1" t="n">
        <v>1.5</v>
      </c>
      <c r="E9" s="11"/>
      <c r="F9" s="11"/>
      <c r="G9" s="9" t="s">
        <v>20</v>
      </c>
      <c r="H9" s="9"/>
      <c r="I9" s="9"/>
      <c r="J9" s="12"/>
      <c r="K9" s="12"/>
      <c r="L9" s="12"/>
    </row>
    <row r="10" customFormat="false" ht="22.5" hidden="false" customHeight="true" outlineLevel="0" collapsed="false">
      <c r="A10" s="7" t="s">
        <v>21</v>
      </c>
      <c r="B10" s="7"/>
      <c r="C10" s="7"/>
      <c r="D10" s="13"/>
      <c r="E10" s="13"/>
      <c r="F10" s="13"/>
      <c r="G10" s="9" t="s">
        <v>22</v>
      </c>
      <c r="H10" s="9"/>
      <c r="I10" s="9"/>
      <c r="J10" s="7"/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６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854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41.73</v>
      </c>
      <c r="E6" s="7"/>
      <c r="F6" s="7"/>
      <c r="G6" s="10" t="s">
        <v>13</v>
      </c>
      <c r="H6" s="10"/>
      <c r="I6" s="10"/>
      <c r="J6" s="11" t="n">
        <v>70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2.827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1" t="n">
        <v>1.5</v>
      </c>
      <c r="E9" s="11"/>
      <c r="F9" s="11"/>
      <c r="G9" s="9" t="s">
        <v>20</v>
      </c>
      <c r="H9" s="9"/>
      <c r="I9" s="9"/>
      <c r="J9" s="12"/>
      <c r="K9" s="12"/>
      <c r="L9" s="12"/>
    </row>
    <row r="10" customFormat="false" ht="22.5" hidden="false" customHeight="true" outlineLevel="0" collapsed="false">
      <c r="A10" s="7" t="s">
        <v>21</v>
      </c>
      <c r="B10" s="7"/>
      <c r="C10" s="7"/>
      <c r="D10" s="13"/>
      <c r="E10" s="13"/>
      <c r="F10" s="13"/>
      <c r="G10" s="9" t="s">
        <v>22</v>
      </c>
      <c r="H10" s="9"/>
      <c r="I10" s="9"/>
      <c r="J10" s="7"/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A50" s="14" t="s">
        <v>23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６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01:31:31Z</dcterms:created>
  <dc:creator>Ｋ．Ｉ</dc:creator>
  <dc:description/>
  <dc:language>en-US</dc:language>
  <cp:lastModifiedBy>松波伸次朗</cp:lastModifiedBy>
  <cp:lastPrinted>1998-07-06T00:28:26Z</cp:lastPrinted>
  <cp:revision>0</cp:revision>
  <dc:subject/>
  <dc:title/>
</cp:coreProperties>
</file>