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生グラフ" sheetId="1" state="visible" r:id="rId2"/>
    <sheet name="対数グラフ" sheetId="2" state="visible" r:id="rId3"/>
    <sheet name="生データシート" sheetId="3" state="visible" r:id="rId4"/>
    <sheet name="結果図" sheetId="4" state="visible" r:id="rId5"/>
    <sheet name="cooper結果図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7">
  <si>
    <t xml:space="preserve">#JFT-DATA</t>
  </si>
  <si>
    <t xml:space="preserve">測定デ－タ</t>
  </si>
  <si>
    <r>
      <rPr>
        <sz val="11"/>
        <rFont val="Noto Sans"/>
        <family val="2"/>
      </rPr>
      <t xml:space="preserve">初期圧力：</t>
    </r>
    <r>
      <rPr>
        <sz val="11"/>
        <rFont val="ＭＳ Ｐゴシック"/>
        <family val="3"/>
        <charset val="128"/>
      </rPr>
      <t xml:space="preserve">2.892kgf/cm2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t xml:space="preserve">　 ＰＭ１</t>
  </si>
  <si>
    <r>
      <rPr>
        <sz val="11"/>
        <rFont val="Noto Sans"/>
        <family val="2"/>
      </rPr>
      <t xml:space="preserve">　  水圧差</t>
    </r>
    <r>
      <rPr>
        <sz val="11"/>
        <rFont val="ＭＳ Ｐゴシック"/>
        <family val="3"/>
        <charset val="128"/>
      </rPr>
      <t xml:space="preserve">(kgf/cm2)</t>
    </r>
  </si>
  <si>
    <r>
      <rPr>
        <sz val="11"/>
        <rFont val="Noto Sans"/>
        <family val="2"/>
      </rPr>
      <t xml:space="preserve">測定間隔</t>
    </r>
    <r>
      <rPr>
        <sz val="11"/>
        <rFont val="ＭＳ Ｐゴシック"/>
        <family val="3"/>
        <charset val="128"/>
      </rPr>
      <t xml:space="preserve">(sec)</t>
    </r>
  </si>
  <si>
    <t xml:space="preserve">透　水　試　験　結　果　図</t>
  </si>
  <si>
    <r>
      <rPr>
        <sz val="12"/>
        <rFont val="Noto Sans"/>
        <family val="2"/>
      </rPr>
      <t xml:space="preserve">Ｆｉｌｅ　</t>
    </r>
    <r>
      <rPr>
        <sz val="12"/>
        <rFont val="ＭＳ Ｐゴシック"/>
        <family val="3"/>
        <charset val="128"/>
      </rPr>
      <t xml:space="preserve">Name</t>
    </r>
  </si>
  <si>
    <t xml:space="preserve">７０１１３Ｐ２</t>
  </si>
  <si>
    <r>
      <rPr>
        <sz val="12"/>
        <rFont val="Noto Sans"/>
        <family val="2"/>
      </rPr>
      <t xml:space="preserve">試験深度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t xml:space="preserve">４７９．００～４８５．５０</t>
  </si>
  <si>
    <t xml:space="preserve">試 験 方 法</t>
  </si>
  <si>
    <t xml:space="preserve">パルス法回復（ＳＲ）</t>
  </si>
  <si>
    <t xml:space="preserve">試  験  年  月  日</t>
  </si>
  <si>
    <r>
      <rPr>
        <sz val="12"/>
        <rFont val="Noto Sans"/>
        <family val="2"/>
      </rPr>
      <t xml:space="preserve">     平衡水位         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r>
      <rPr>
        <sz val="11"/>
        <rFont val="Noto Sans"/>
        <family val="2"/>
      </rPr>
      <t xml:space="preserve">インナープローブ深度</t>
    </r>
    <r>
      <rPr>
        <sz val="11"/>
        <rFont val="ＭＳ Ｐゴシック"/>
        <family val="3"/>
        <charset val="128"/>
      </rPr>
      <t xml:space="preserve">(GL-  m)</t>
    </r>
  </si>
  <si>
    <t xml:space="preserve">     試験用圧力計</t>
  </si>
  <si>
    <t xml:space="preserve">ＰＭ１</t>
  </si>
  <si>
    <r>
      <rPr>
        <sz val="12"/>
        <rFont val="Noto Sans"/>
        <family val="2"/>
      </rPr>
      <t xml:space="preserve">  初期圧力値         </t>
    </r>
    <r>
      <rPr>
        <sz val="12"/>
        <rFont val="ＭＳ Ｐゴシック"/>
        <family val="3"/>
        <charset val="128"/>
      </rPr>
      <t xml:space="preserve">(kgf/c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 掘削半径  ｒ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試験区間長  Ｌ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   管内半径  </t>
    </r>
    <r>
      <rPr>
        <sz val="12"/>
        <rFont val="ＭＳ Ｐゴシック"/>
        <family val="3"/>
        <charset val="128"/>
      </rPr>
      <t xml:space="preserve">Rw        (cm)</t>
    </r>
  </si>
  <si>
    <r>
      <rPr>
        <sz val="12"/>
        <rFont val="Noto Sans"/>
        <family val="2"/>
      </rPr>
      <t xml:space="preserve">  圧縮補正係数 </t>
    </r>
    <r>
      <rPr>
        <sz val="12"/>
        <rFont val="ＭＳ Ｐゴシック"/>
        <family val="3"/>
        <charset val="128"/>
      </rPr>
      <t xml:space="preserve">α   (cm</t>
    </r>
    <r>
      <rPr>
        <vertAlign val="superscript"/>
        <sz val="12"/>
        <rFont val="ＭＳ Ｐゴシック"/>
        <family val="3"/>
        <charset val="128"/>
      </rPr>
      <t xml:space="preserve">5</t>
    </r>
    <r>
      <rPr>
        <sz val="12"/>
        <rFont val="ＭＳ Ｐゴシック"/>
        <family val="3"/>
        <charset val="128"/>
      </rPr>
      <t xml:space="preserve">/gf)</t>
    </r>
  </si>
  <si>
    <r>
      <rPr>
        <sz val="12"/>
        <rFont val="Noto Sans"/>
        <family val="2"/>
      </rPr>
      <t xml:space="preserve">閉鎖区間体積  </t>
    </r>
    <r>
      <rPr>
        <sz val="12"/>
        <rFont val="ＭＳ Ｐゴシック"/>
        <family val="3"/>
        <charset val="128"/>
      </rPr>
      <t xml:space="preserve">Vw  (c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仮想半径 Ｒ    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4"/>
        <rFont val="ＭＳ Ｐゴシック"/>
        <family val="3"/>
        <charset val="128"/>
      </rPr>
      <t xml:space="preserve">h/h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-Log </t>
    </r>
    <r>
      <rPr>
        <sz val="14"/>
        <rFont val="Noto Sans"/>
        <family val="2"/>
      </rPr>
      <t xml:space="preserve">ｔ曲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0.000"/>
    <numFmt numFmtId="168" formatCode="0.00"/>
    <numFmt numFmtId="169" formatCode="0.00E+00"/>
    <numFmt numFmtId="170" formatCode="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2"/>
    </font>
    <font>
      <vertAlign val="superscript"/>
      <sz val="11"/>
      <name val="ＭＳ Ｐゴシック"/>
      <family val="2"/>
    </font>
    <font>
      <sz val="11"/>
      <name val="DejaVu Sans"/>
      <family val="2"/>
    </font>
    <font>
      <vertAlign val="superscript"/>
      <sz val="11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4"/>
      <color rgb="FF000000"/>
      <name val="Noto Sans"/>
      <family val="2"/>
    </font>
    <font>
      <sz val="14"/>
      <name val="DejaVu Sans"/>
      <family val="2"/>
    </font>
    <font>
      <sz val="14"/>
      <name val="ＭＳ Ｐゴシック"/>
      <family val="3"/>
      <charset val="128"/>
    </font>
    <font>
      <sz val="14"/>
      <color rgb="FF000000"/>
      <name val="ＭＳ Ｐゴシック"/>
      <family val="2"/>
    </font>
    <font>
      <vertAlign val="subscript"/>
      <sz val="14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7　No.2(479.0～485.5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243767192071"/>
          <c:y val="0.106315499172642"/>
          <c:w val="0.867790245819325"/>
          <c:h val="0.84107832322118"/>
        </c:manualLayout>
      </c:layout>
      <c:scatterChart>
        <c:scatterStyle val="lineMarker"/>
        <c:varyColors val="0"/>
        <c:ser>
          <c:idx val="0"/>
          <c:order val="0"/>
          <c:tx>
            <c:strRef>
              <c:f>生データシート!$D$3</c:f>
              <c:strCache>
                <c:ptCount val="1"/>
                <c:pt idx="0">
                  <c:v>　 ＰＭ１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生データシート!$C$4:$C$65</c:f>
              <c:numCache>
                <c:formatCode>General</c:formatCode>
                <c:ptCount val="62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21</c:v>
                </c:pt>
                <c:pt idx="8">
                  <c:v>31</c:v>
                </c:pt>
                <c:pt idx="9">
                  <c:v>41</c:v>
                </c:pt>
                <c:pt idx="10">
                  <c:v>51</c:v>
                </c:pt>
                <c:pt idx="11">
                  <c:v>61</c:v>
                </c:pt>
                <c:pt idx="12">
                  <c:v>91</c:v>
                </c:pt>
                <c:pt idx="13">
                  <c:v>121</c:v>
                </c:pt>
                <c:pt idx="14">
                  <c:v>151</c:v>
                </c:pt>
                <c:pt idx="15">
                  <c:v>181</c:v>
                </c:pt>
                <c:pt idx="16">
                  <c:v>211</c:v>
                </c:pt>
                <c:pt idx="17">
                  <c:v>241</c:v>
                </c:pt>
                <c:pt idx="18">
                  <c:v>271</c:v>
                </c:pt>
                <c:pt idx="19">
                  <c:v>301</c:v>
                </c:pt>
                <c:pt idx="20">
                  <c:v>331</c:v>
                </c:pt>
                <c:pt idx="21">
                  <c:v>361</c:v>
                </c:pt>
                <c:pt idx="22">
                  <c:v>391</c:v>
                </c:pt>
                <c:pt idx="23">
                  <c:v>421</c:v>
                </c:pt>
                <c:pt idx="24">
                  <c:v>451</c:v>
                </c:pt>
                <c:pt idx="25">
                  <c:v>481</c:v>
                </c:pt>
                <c:pt idx="26">
                  <c:v>511</c:v>
                </c:pt>
                <c:pt idx="27">
                  <c:v>541</c:v>
                </c:pt>
                <c:pt idx="28">
                  <c:v>571</c:v>
                </c:pt>
                <c:pt idx="29">
                  <c:v>601</c:v>
                </c:pt>
                <c:pt idx="30">
                  <c:v>661</c:v>
                </c:pt>
                <c:pt idx="31">
                  <c:v>721</c:v>
                </c:pt>
                <c:pt idx="32">
                  <c:v>781</c:v>
                </c:pt>
                <c:pt idx="33">
                  <c:v>841</c:v>
                </c:pt>
                <c:pt idx="34">
                  <c:v>901</c:v>
                </c:pt>
                <c:pt idx="35">
                  <c:v>961</c:v>
                </c:pt>
                <c:pt idx="36">
                  <c:v>1021</c:v>
                </c:pt>
                <c:pt idx="37">
                  <c:v>1081</c:v>
                </c:pt>
                <c:pt idx="38">
                  <c:v>1141</c:v>
                </c:pt>
                <c:pt idx="39">
                  <c:v>1201</c:v>
                </c:pt>
                <c:pt idx="40">
                  <c:v>1261</c:v>
                </c:pt>
                <c:pt idx="41">
                  <c:v>1321</c:v>
                </c:pt>
                <c:pt idx="42">
                  <c:v>1381</c:v>
                </c:pt>
                <c:pt idx="43">
                  <c:v>1441</c:v>
                </c:pt>
                <c:pt idx="44">
                  <c:v>1501</c:v>
                </c:pt>
                <c:pt idx="45">
                  <c:v>1561</c:v>
                </c:pt>
                <c:pt idx="46">
                  <c:v>1621</c:v>
                </c:pt>
                <c:pt idx="47">
                  <c:v>1681</c:v>
                </c:pt>
                <c:pt idx="48">
                  <c:v>1741</c:v>
                </c:pt>
                <c:pt idx="49">
                  <c:v>1801</c:v>
                </c:pt>
                <c:pt idx="50">
                  <c:v>1921</c:v>
                </c:pt>
                <c:pt idx="51">
                  <c:v>2041</c:v>
                </c:pt>
                <c:pt idx="52">
                  <c:v>2161</c:v>
                </c:pt>
                <c:pt idx="53">
                  <c:v>2281</c:v>
                </c:pt>
                <c:pt idx="54">
                  <c:v>2401</c:v>
                </c:pt>
                <c:pt idx="55">
                  <c:v>2521</c:v>
                </c:pt>
                <c:pt idx="56">
                  <c:v>2641</c:v>
                </c:pt>
                <c:pt idx="57">
                  <c:v>2761</c:v>
                </c:pt>
                <c:pt idx="58">
                  <c:v>2881</c:v>
                </c:pt>
                <c:pt idx="59">
                  <c:v>3001</c:v>
                </c:pt>
                <c:pt idx="60">
                  <c:v>3121</c:v>
                </c:pt>
                <c:pt idx="61">
                  <c:v>3241</c:v>
                </c:pt>
              </c:numCache>
            </c:numRef>
          </c:xVal>
          <c:yVal>
            <c:numRef>
              <c:f>生データシート!$D$4:$D$65</c:f>
              <c:numCache>
                <c:formatCode>General</c:formatCode>
                <c:ptCount val="62"/>
                <c:pt idx="0">
                  <c:v>2.891873</c:v>
                </c:pt>
                <c:pt idx="1">
                  <c:v>1.909658</c:v>
                </c:pt>
                <c:pt idx="2">
                  <c:v>1.931566</c:v>
                </c:pt>
                <c:pt idx="3">
                  <c:v>1.949823</c:v>
                </c:pt>
                <c:pt idx="4">
                  <c:v>1.957126</c:v>
                </c:pt>
                <c:pt idx="5">
                  <c:v>1.964429</c:v>
                </c:pt>
                <c:pt idx="6">
                  <c:v>1.971731</c:v>
                </c:pt>
                <c:pt idx="7">
                  <c:v>1.99364</c:v>
                </c:pt>
                <c:pt idx="8">
                  <c:v>2.008245</c:v>
                </c:pt>
                <c:pt idx="9">
                  <c:v>2.02285</c:v>
                </c:pt>
                <c:pt idx="10">
                  <c:v>2.037456</c:v>
                </c:pt>
                <c:pt idx="11">
                  <c:v>2.04841</c:v>
                </c:pt>
                <c:pt idx="12">
                  <c:v>2.081272</c:v>
                </c:pt>
                <c:pt idx="13">
                  <c:v>2.110483</c:v>
                </c:pt>
                <c:pt idx="14">
                  <c:v>2.136042</c:v>
                </c:pt>
                <c:pt idx="15">
                  <c:v>2.15795</c:v>
                </c:pt>
                <c:pt idx="16">
                  <c:v>2.179859</c:v>
                </c:pt>
                <c:pt idx="17">
                  <c:v>2.201767</c:v>
                </c:pt>
                <c:pt idx="18">
                  <c:v>2.220024</c:v>
                </c:pt>
                <c:pt idx="19">
                  <c:v>2.23828</c:v>
                </c:pt>
                <c:pt idx="20">
                  <c:v>2.260188</c:v>
                </c:pt>
                <c:pt idx="21">
                  <c:v>2.274794</c:v>
                </c:pt>
                <c:pt idx="22">
                  <c:v>2.293051</c:v>
                </c:pt>
                <c:pt idx="23">
                  <c:v>2.307656</c:v>
                </c:pt>
                <c:pt idx="24">
                  <c:v>2.322261</c:v>
                </c:pt>
                <c:pt idx="25">
                  <c:v>2.336867</c:v>
                </c:pt>
                <c:pt idx="26">
                  <c:v>2.351472</c:v>
                </c:pt>
                <c:pt idx="27">
                  <c:v>2.366078</c:v>
                </c:pt>
                <c:pt idx="28">
                  <c:v>2.380683</c:v>
                </c:pt>
                <c:pt idx="29">
                  <c:v>2.391637</c:v>
                </c:pt>
                <c:pt idx="30">
                  <c:v>2.417197</c:v>
                </c:pt>
                <c:pt idx="31">
                  <c:v>2.439105</c:v>
                </c:pt>
                <c:pt idx="32">
                  <c:v>2.461013</c:v>
                </c:pt>
                <c:pt idx="33">
                  <c:v>2.47927</c:v>
                </c:pt>
                <c:pt idx="34">
                  <c:v>2.501178</c:v>
                </c:pt>
                <c:pt idx="35">
                  <c:v>2.519435</c:v>
                </c:pt>
                <c:pt idx="36">
                  <c:v>2.53404</c:v>
                </c:pt>
                <c:pt idx="37">
                  <c:v>2.552297</c:v>
                </c:pt>
                <c:pt idx="38">
                  <c:v>2.566902</c:v>
                </c:pt>
                <c:pt idx="39">
                  <c:v>2.585159</c:v>
                </c:pt>
                <c:pt idx="40">
                  <c:v>2.599764</c:v>
                </c:pt>
                <c:pt idx="41">
                  <c:v>2.610718</c:v>
                </c:pt>
                <c:pt idx="42">
                  <c:v>2.625324</c:v>
                </c:pt>
                <c:pt idx="43">
                  <c:v>2.636278</c:v>
                </c:pt>
                <c:pt idx="44">
                  <c:v>2.647232</c:v>
                </c:pt>
                <c:pt idx="45">
                  <c:v>2.658186</c:v>
                </c:pt>
                <c:pt idx="46">
                  <c:v>2.672791</c:v>
                </c:pt>
                <c:pt idx="47">
                  <c:v>2.683746</c:v>
                </c:pt>
                <c:pt idx="48">
                  <c:v>2.6947</c:v>
                </c:pt>
                <c:pt idx="49">
                  <c:v>2.702002</c:v>
                </c:pt>
                <c:pt idx="50">
                  <c:v>2.720259</c:v>
                </c:pt>
                <c:pt idx="51">
                  <c:v>2.738516</c:v>
                </c:pt>
                <c:pt idx="52">
                  <c:v>2.756773</c:v>
                </c:pt>
                <c:pt idx="53">
                  <c:v>2.768</c:v>
                </c:pt>
                <c:pt idx="54">
                  <c:v>2.782332</c:v>
                </c:pt>
                <c:pt idx="55">
                  <c:v>2.793286</c:v>
                </c:pt>
                <c:pt idx="56">
                  <c:v>2.80424</c:v>
                </c:pt>
                <c:pt idx="57">
                  <c:v>2.811543</c:v>
                </c:pt>
                <c:pt idx="58">
                  <c:v>2.822497</c:v>
                </c:pt>
                <c:pt idx="59">
                  <c:v>2.8298</c:v>
                </c:pt>
                <c:pt idx="60">
                  <c:v>2.837102</c:v>
                </c:pt>
                <c:pt idx="61">
                  <c:v>2.848057</c:v>
                </c:pt>
              </c:numCache>
            </c:numRef>
          </c:yVal>
          <c:smooth val="0"/>
        </c:ser>
        <c:axId val="45491314"/>
        <c:axId val="35243485"/>
      </c:scatterChart>
      <c:valAx>
        <c:axId val="45491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43485"/>
        <c:crossesAt val="0"/>
        <c:crossBetween val="midCat"/>
      </c:valAx>
      <c:valAx>
        <c:axId val="35243485"/>
        <c:scaling>
          <c:orientation val="minMax"/>
          <c:max val="3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91314"/>
        <c:crossesAt val="0"/>
        <c:crossBetween val="midCat"/>
        <c:majorUnit val="0.2"/>
        <c:min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0822599659433"/>
          <c:y val="0.77592388306674"/>
          <c:w val="0.126315329869449"/>
          <c:h val="0.0583976833976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7　No.2(479.0～485.5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97576736672"/>
          <c:y val="0.100041367898511"/>
          <c:w val="0.677553158974807"/>
          <c:h val="0.841560948703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生データシート!$E$3</c:f>
              <c:strCache>
                <c:ptCount val="1"/>
                <c:pt idx="0">
                  <c:v>　  水圧差(kgf/cm2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2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生データシート!$C$4:$C$65</c:f>
              <c:numCache>
                <c:formatCode>General</c:formatCode>
                <c:ptCount val="62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21</c:v>
                </c:pt>
                <c:pt idx="8">
                  <c:v>31</c:v>
                </c:pt>
                <c:pt idx="9">
                  <c:v>41</c:v>
                </c:pt>
                <c:pt idx="10">
                  <c:v>51</c:v>
                </c:pt>
                <c:pt idx="11">
                  <c:v>61</c:v>
                </c:pt>
                <c:pt idx="12">
                  <c:v>91</c:v>
                </c:pt>
                <c:pt idx="13">
                  <c:v>121</c:v>
                </c:pt>
                <c:pt idx="14">
                  <c:v>151</c:v>
                </c:pt>
                <c:pt idx="15">
                  <c:v>181</c:v>
                </c:pt>
                <c:pt idx="16">
                  <c:v>211</c:v>
                </c:pt>
                <c:pt idx="17">
                  <c:v>241</c:v>
                </c:pt>
                <c:pt idx="18">
                  <c:v>271</c:v>
                </c:pt>
                <c:pt idx="19">
                  <c:v>301</c:v>
                </c:pt>
                <c:pt idx="20">
                  <c:v>331</c:v>
                </c:pt>
                <c:pt idx="21">
                  <c:v>361</c:v>
                </c:pt>
                <c:pt idx="22">
                  <c:v>391</c:v>
                </c:pt>
                <c:pt idx="23">
                  <c:v>421</c:v>
                </c:pt>
                <c:pt idx="24">
                  <c:v>451</c:v>
                </c:pt>
                <c:pt idx="25">
                  <c:v>481</c:v>
                </c:pt>
                <c:pt idx="26">
                  <c:v>511</c:v>
                </c:pt>
                <c:pt idx="27">
                  <c:v>541</c:v>
                </c:pt>
                <c:pt idx="28">
                  <c:v>571</c:v>
                </c:pt>
                <c:pt idx="29">
                  <c:v>601</c:v>
                </c:pt>
                <c:pt idx="30">
                  <c:v>661</c:v>
                </c:pt>
                <c:pt idx="31">
                  <c:v>721</c:v>
                </c:pt>
                <c:pt idx="32">
                  <c:v>781</c:v>
                </c:pt>
                <c:pt idx="33">
                  <c:v>841</c:v>
                </c:pt>
                <c:pt idx="34">
                  <c:v>901</c:v>
                </c:pt>
                <c:pt idx="35">
                  <c:v>961</c:v>
                </c:pt>
                <c:pt idx="36">
                  <c:v>1021</c:v>
                </c:pt>
                <c:pt idx="37">
                  <c:v>1081</c:v>
                </c:pt>
                <c:pt idx="38">
                  <c:v>1141</c:v>
                </c:pt>
                <c:pt idx="39">
                  <c:v>1201</c:v>
                </c:pt>
                <c:pt idx="40">
                  <c:v>1261</c:v>
                </c:pt>
                <c:pt idx="41">
                  <c:v>1321</c:v>
                </c:pt>
                <c:pt idx="42">
                  <c:v>1381</c:v>
                </c:pt>
                <c:pt idx="43">
                  <c:v>1441</c:v>
                </c:pt>
                <c:pt idx="44">
                  <c:v>1501</c:v>
                </c:pt>
                <c:pt idx="45">
                  <c:v>1561</c:v>
                </c:pt>
                <c:pt idx="46">
                  <c:v>1621</c:v>
                </c:pt>
                <c:pt idx="47">
                  <c:v>1681</c:v>
                </c:pt>
                <c:pt idx="48">
                  <c:v>1741</c:v>
                </c:pt>
                <c:pt idx="49">
                  <c:v>1801</c:v>
                </c:pt>
                <c:pt idx="50">
                  <c:v>1921</c:v>
                </c:pt>
                <c:pt idx="51">
                  <c:v>2041</c:v>
                </c:pt>
                <c:pt idx="52">
                  <c:v>2161</c:v>
                </c:pt>
                <c:pt idx="53">
                  <c:v>2281</c:v>
                </c:pt>
                <c:pt idx="54">
                  <c:v>2401</c:v>
                </c:pt>
                <c:pt idx="55">
                  <c:v>2521</c:v>
                </c:pt>
                <c:pt idx="56">
                  <c:v>2641</c:v>
                </c:pt>
                <c:pt idx="57">
                  <c:v>2761</c:v>
                </c:pt>
                <c:pt idx="58">
                  <c:v>2881</c:v>
                </c:pt>
                <c:pt idx="59">
                  <c:v>3001</c:v>
                </c:pt>
                <c:pt idx="60">
                  <c:v>3121</c:v>
                </c:pt>
                <c:pt idx="61">
                  <c:v>3241</c:v>
                </c:pt>
              </c:numCache>
            </c:numRef>
          </c:xVal>
          <c:yVal>
            <c:numRef>
              <c:f>生データシート!$E$4:$E$65</c:f>
              <c:numCache>
                <c:formatCode>General</c:formatCode>
                <c:ptCount val="62"/>
                <c:pt idx="0">
                  <c:v>0.001</c:v>
                </c:pt>
                <c:pt idx="1">
                  <c:v>0.982342</c:v>
                </c:pt>
                <c:pt idx="2">
                  <c:v>0.960434</c:v>
                </c:pt>
                <c:pt idx="3">
                  <c:v>0.942177</c:v>
                </c:pt>
                <c:pt idx="4">
                  <c:v>0.934874</c:v>
                </c:pt>
                <c:pt idx="5">
                  <c:v>0.927571</c:v>
                </c:pt>
                <c:pt idx="6">
                  <c:v>0.920269</c:v>
                </c:pt>
                <c:pt idx="7">
                  <c:v>0.89836</c:v>
                </c:pt>
                <c:pt idx="8">
                  <c:v>0.883755</c:v>
                </c:pt>
                <c:pt idx="9">
                  <c:v>0.86915</c:v>
                </c:pt>
                <c:pt idx="10">
                  <c:v>0.854544</c:v>
                </c:pt>
                <c:pt idx="11">
                  <c:v>0.84359</c:v>
                </c:pt>
                <c:pt idx="12">
                  <c:v>0.810728</c:v>
                </c:pt>
                <c:pt idx="13">
                  <c:v>0.781517</c:v>
                </c:pt>
                <c:pt idx="14">
                  <c:v>0.755958</c:v>
                </c:pt>
                <c:pt idx="15">
                  <c:v>0.73405</c:v>
                </c:pt>
                <c:pt idx="16">
                  <c:v>0.712141</c:v>
                </c:pt>
                <c:pt idx="17">
                  <c:v>0.690233</c:v>
                </c:pt>
                <c:pt idx="18">
                  <c:v>0.671976</c:v>
                </c:pt>
                <c:pt idx="19">
                  <c:v>0.65372</c:v>
                </c:pt>
                <c:pt idx="20">
                  <c:v>0.631812</c:v>
                </c:pt>
                <c:pt idx="21">
                  <c:v>0.617206</c:v>
                </c:pt>
                <c:pt idx="22">
                  <c:v>0.598949</c:v>
                </c:pt>
                <c:pt idx="23">
                  <c:v>0.584344</c:v>
                </c:pt>
                <c:pt idx="24">
                  <c:v>0.569739</c:v>
                </c:pt>
                <c:pt idx="25">
                  <c:v>0.555133</c:v>
                </c:pt>
                <c:pt idx="26">
                  <c:v>0.540528</c:v>
                </c:pt>
                <c:pt idx="27">
                  <c:v>0.525922</c:v>
                </c:pt>
                <c:pt idx="28">
                  <c:v>0.511317</c:v>
                </c:pt>
                <c:pt idx="29">
                  <c:v>0.500363</c:v>
                </c:pt>
                <c:pt idx="30">
                  <c:v>0.474803</c:v>
                </c:pt>
                <c:pt idx="31">
                  <c:v>0.452895</c:v>
                </c:pt>
                <c:pt idx="32">
                  <c:v>0.430987</c:v>
                </c:pt>
                <c:pt idx="33">
                  <c:v>0.41273</c:v>
                </c:pt>
                <c:pt idx="34">
                  <c:v>0.390822</c:v>
                </c:pt>
                <c:pt idx="35">
                  <c:v>0.372565</c:v>
                </c:pt>
                <c:pt idx="36">
                  <c:v>0.35796</c:v>
                </c:pt>
                <c:pt idx="37">
                  <c:v>0.339703</c:v>
                </c:pt>
                <c:pt idx="38">
                  <c:v>0.325098</c:v>
                </c:pt>
                <c:pt idx="39">
                  <c:v>0.306841</c:v>
                </c:pt>
                <c:pt idx="40">
                  <c:v>0.292236</c:v>
                </c:pt>
                <c:pt idx="41">
                  <c:v>0.281282</c:v>
                </c:pt>
                <c:pt idx="42">
                  <c:v>0.266676</c:v>
                </c:pt>
                <c:pt idx="43">
                  <c:v>0.255722</c:v>
                </c:pt>
                <c:pt idx="44">
                  <c:v>0.244768</c:v>
                </c:pt>
                <c:pt idx="45">
                  <c:v>0.233814</c:v>
                </c:pt>
                <c:pt idx="46">
                  <c:v>0.219209</c:v>
                </c:pt>
                <c:pt idx="47">
                  <c:v>0.208254</c:v>
                </c:pt>
                <c:pt idx="48">
                  <c:v>0.1973</c:v>
                </c:pt>
                <c:pt idx="49">
                  <c:v>0.189998</c:v>
                </c:pt>
                <c:pt idx="50">
                  <c:v>0.171741</c:v>
                </c:pt>
                <c:pt idx="51">
                  <c:v>0.153484</c:v>
                </c:pt>
                <c:pt idx="52">
                  <c:v>0.135227</c:v>
                </c:pt>
                <c:pt idx="53">
                  <c:v>0.124</c:v>
                </c:pt>
                <c:pt idx="54">
                  <c:v>0.109668</c:v>
                </c:pt>
                <c:pt idx="55">
                  <c:v>0.0987139999999998</c:v>
                </c:pt>
                <c:pt idx="56">
                  <c:v>0.0877599999999998</c:v>
                </c:pt>
                <c:pt idx="57">
                  <c:v>0.080457</c:v>
                </c:pt>
                <c:pt idx="58">
                  <c:v>0.0695030000000001</c:v>
                </c:pt>
                <c:pt idx="59">
                  <c:v>0.0621999999999998</c:v>
                </c:pt>
                <c:pt idx="60">
                  <c:v>0.0548980000000001</c:v>
                </c:pt>
                <c:pt idx="61">
                  <c:v>0.0439430000000001</c:v>
                </c:pt>
              </c:numCache>
            </c:numRef>
          </c:yVal>
          <c:smooth val="0"/>
        </c:ser>
        <c:axId val="35150932"/>
        <c:axId val="13742921"/>
      </c:scatterChart>
      <c:valAx>
        <c:axId val="35150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42921"/>
        <c:crossesAt val="1"/>
        <c:crossBetween val="midCat"/>
      </c:valAx>
      <c:valAx>
        <c:axId val="13742921"/>
        <c:scaling>
          <c:logBase val="10"/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5093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圧力変化曲線</a:t>
            </a:r>
          </a:p>
        </c:rich>
      </c:tx>
      <c:layout>
        <c:manualLayout>
          <c:xMode val="edge"/>
          <c:yMode val="edge"/>
          <c:x val="0.428076328865506"/>
          <c:y val="0.914341133775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439726084596"/>
          <c:y val="0.0270304092103617"/>
          <c:w val="0.935696688797027"/>
          <c:h val="0.843136028031535"/>
        </c:manualLayout>
      </c:layout>
      <c:scatterChart>
        <c:scatterStyle val="lineMarker"/>
        <c:varyColors val="0"/>
        <c:ser>
          <c:idx val="0"/>
          <c:order val="0"/>
          <c:tx>
            <c:strRef>
              <c:f>生データシート!$D$3</c:f>
              <c:strCache>
                <c:ptCount val="1"/>
                <c:pt idx="0">
                  <c:v>　 ＰＭ１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生データシート!$C$4:$C$65</c:f>
              <c:numCache>
                <c:formatCode>General</c:formatCode>
                <c:ptCount val="62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21</c:v>
                </c:pt>
                <c:pt idx="8">
                  <c:v>31</c:v>
                </c:pt>
                <c:pt idx="9">
                  <c:v>41</c:v>
                </c:pt>
                <c:pt idx="10">
                  <c:v>51</c:v>
                </c:pt>
                <c:pt idx="11">
                  <c:v>61</c:v>
                </c:pt>
                <c:pt idx="12">
                  <c:v>91</c:v>
                </c:pt>
                <c:pt idx="13">
                  <c:v>121</c:v>
                </c:pt>
                <c:pt idx="14">
                  <c:v>151</c:v>
                </c:pt>
                <c:pt idx="15">
                  <c:v>181</c:v>
                </c:pt>
                <c:pt idx="16">
                  <c:v>211</c:v>
                </c:pt>
                <c:pt idx="17">
                  <c:v>241</c:v>
                </c:pt>
                <c:pt idx="18">
                  <c:v>271</c:v>
                </c:pt>
                <c:pt idx="19">
                  <c:v>301</c:v>
                </c:pt>
                <c:pt idx="20">
                  <c:v>331</c:v>
                </c:pt>
                <c:pt idx="21">
                  <c:v>361</c:v>
                </c:pt>
                <c:pt idx="22">
                  <c:v>391</c:v>
                </c:pt>
                <c:pt idx="23">
                  <c:v>421</c:v>
                </c:pt>
                <c:pt idx="24">
                  <c:v>451</c:v>
                </c:pt>
                <c:pt idx="25">
                  <c:v>481</c:v>
                </c:pt>
                <c:pt idx="26">
                  <c:v>511</c:v>
                </c:pt>
                <c:pt idx="27">
                  <c:v>541</c:v>
                </c:pt>
                <c:pt idx="28">
                  <c:v>571</c:v>
                </c:pt>
                <c:pt idx="29">
                  <c:v>601</c:v>
                </c:pt>
                <c:pt idx="30">
                  <c:v>661</c:v>
                </c:pt>
                <c:pt idx="31">
                  <c:v>721</c:v>
                </c:pt>
                <c:pt idx="32">
                  <c:v>781</c:v>
                </c:pt>
                <c:pt idx="33">
                  <c:v>841</c:v>
                </c:pt>
                <c:pt idx="34">
                  <c:v>901</c:v>
                </c:pt>
                <c:pt idx="35">
                  <c:v>961</c:v>
                </c:pt>
                <c:pt idx="36">
                  <c:v>1021</c:v>
                </c:pt>
                <c:pt idx="37">
                  <c:v>1081</c:v>
                </c:pt>
                <c:pt idx="38">
                  <c:v>1141</c:v>
                </c:pt>
                <c:pt idx="39">
                  <c:v>1201</c:v>
                </c:pt>
                <c:pt idx="40">
                  <c:v>1261</c:v>
                </c:pt>
                <c:pt idx="41">
                  <c:v>1321</c:v>
                </c:pt>
                <c:pt idx="42">
                  <c:v>1381</c:v>
                </c:pt>
                <c:pt idx="43">
                  <c:v>1441</c:v>
                </c:pt>
                <c:pt idx="44">
                  <c:v>1501</c:v>
                </c:pt>
                <c:pt idx="45">
                  <c:v>1561</c:v>
                </c:pt>
                <c:pt idx="46">
                  <c:v>1621</c:v>
                </c:pt>
                <c:pt idx="47">
                  <c:v>1681</c:v>
                </c:pt>
                <c:pt idx="48">
                  <c:v>1741</c:v>
                </c:pt>
                <c:pt idx="49">
                  <c:v>1801</c:v>
                </c:pt>
                <c:pt idx="50">
                  <c:v>1921</c:v>
                </c:pt>
                <c:pt idx="51">
                  <c:v>2041</c:v>
                </c:pt>
                <c:pt idx="52">
                  <c:v>2161</c:v>
                </c:pt>
                <c:pt idx="53">
                  <c:v>2281</c:v>
                </c:pt>
                <c:pt idx="54">
                  <c:v>2401</c:v>
                </c:pt>
                <c:pt idx="55">
                  <c:v>2521</c:v>
                </c:pt>
                <c:pt idx="56">
                  <c:v>2641</c:v>
                </c:pt>
                <c:pt idx="57">
                  <c:v>2761</c:v>
                </c:pt>
                <c:pt idx="58">
                  <c:v>2881</c:v>
                </c:pt>
                <c:pt idx="59">
                  <c:v>3001</c:v>
                </c:pt>
                <c:pt idx="60">
                  <c:v>3121</c:v>
                </c:pt>
                <c:pt idx="61">
                  <c:v>3241</c:v>
                </c:pt>
              </c:numCache>
            </c:numRef>
          </c:xVal>
          <c:yVal>
            <c:numRef>
              <c:f>生データシート!$D$4:$D$65</c:f>
              <c:numCache>
                <c:formatCode>General</c:formatCode>
                <c:ptCount val="62"/>
                <c:pt idx="0">
                  <c:v>2.891873</c:v>
                </c:pt>
                <c:pt idx="1">
                  <c:v>1.909658</c:v>
                </c:pt>
                <c:pt idx="2">
                  <c:v>1.931566</c:v>
                </c:pt>
                <c:pt idx="3">
                  <c:v>1.949823</c:v>
                </c:pt>
                <c:pt idx="4">
                  <c:v>1.957126</c:v>
                </c:pt>
                <c:pt idx="5">
                  <c:v>1.964429</c:v>
                </c:pt>
                <c:pt idx="6">
                  <c:v>1.971731</c:v>
                </c:pt>
                <c:pt idx="7">
                  <c:v>1.99364</c:v>
                </c:pt>
                <c:pt idx="8">
                  <c:v>2.008245</c:v>
                </c:pt>
                <c:pt idx="9">
                  <c:v>2.02285</c:v>
                </c:pt>
                <c:pt idx="10">
                  <c:v>2.037456</c:v>
                </c:pt>
                <c:pt idx="11">
                  <c:v>2.04841</c:v>
                </c:pt>
                <c:pt idx="12">
                  <c:v>2.081272</c:v>
                </c:pt>
                <c:pt idx="13">
                  <c:v>2.110483</c:v>
                </c:pt>
                <c:pt idx="14">
                  <c:v>2.136042</c:v>
                </c:pt>
                <c:pt idx="15">
                  <c:v>2.15795</c:v>
                </c:pt>
                <c:pt idx="16">
                  <c:v>2.179859</c:v>
                </c:pt>
                <c:pt idx="17">
                  <c:v>2.201767</c:v>
                </c:pt>
                <c:pt idx="18">
                  <c:v>2.220024</c:v>
                </c:pt>
                <c:pt idx="19">
                  <c:v>2.23828</c:v>
                </c:pt>
                <c:pt idx="20">
                  <c:v>2.260188</c:v>
                </c:pt>
                <c:pt idx="21">
                  <c:v>2.274794</c:v>
                </c:pt>
                <c:pt idx="22">
                  <c:v>2.293051</c:v>
                </c:pt>
                <c:pt idx="23">
                  <c:v>2.307656</c:v>
                </c:pt>
                <c:pt idx="24">
                  <c:v>2.322261</c:v>
                </c:pt>
                <c:pt idx="25">
                  <c:v>2.336867</c:v>
                </c:pt>
                <c:pt idx="26">
                  <c:v>2.351472</c:v>
                </c:pt>
                <c:pt idx="27">
                  <c:v>2.366078</c:v>
                </c:pt>
                <c:pt idx="28">
                  <c:v>2.380683</c:v>
                </c:pt>
                <c:pt idx="29">
                  <c:v>2.391637</c:v>
                </c:pt>
                <c:pt idx="30">
                  <c:v>2.417197</c:v>
                </c:pt>
                <c:pt idx="31">
                  <c:v>2.439105</c:v>
                </c:pt>
                <c:pt idx="32">
                  <c:v>2.461013</c:v>
                </c:pt>
                <c:pt idx="33">
                  <c:v>2.47927</c:v>
                </c:pt>
                <c:pt idx="34">
                  <c:v>2.501178</c:v>
                </c:pt>
                <c:pt idx="35">
                  <c:v>2.519435</c:v>
                </c:pt>
                <c:pt idx="36">
                  <c:v>2.53404</c:v>
                </c:pt>
                <c:pt idx="37">
                  <c:v>2.552297</c:v>
                </c:pt>
                <c:pt idx="38">
                  <c:v>2.566902</c:v>
                </c:pt>
                <c:pt idx="39">
                  <c:v>2.585159</c:v>
                </c:pt>
                <c:pt idx="40">
                  <c:v>2.599764</c:v>
                </c:pt>
                <c:pt idx="41">
                  <c:v>2.610718</c:v>
                </c:pt>
                <c:pt idx="42">
                  <c:v>2.625324</c:v>
                </c:pt>
                <c:pt idx="43">
                  <c:v>2.636278</c:v>
                </c:pt>
                <c:pt idx="44">
                  <c:v>2.647232</c:v>
                </c:pt>
                <c:pt idx="45">
                  <c:v>2.658186</c:v>
                </c:pt>
                <c:pt idx="46">
                  <c:v>2.672791</c:v>
                </c:pt>
                <c:pt idx="47">
                  <c:v>2.683746</c:v>
                </c:pt>
                <c:pt idx="48">
                  <c:v>2.6947</c:v>
                </c:pt>
                <c:pt idx="49">
                  <c:v>2.702002</c:v>
                </c:pt>
                <c:pt idx="50">
                  <c:v>2.720259</c:v>
                </c:pt>
                <c:pt idx="51">
                  <c:v>2.738516</c:v>
                </c:pt>
                <c:pt idx="52">
                  <c:v>2.756773</c:v>
                </c:pt>
                <c:pt idx="53">
                  <c:v>2.768</c:v>
                </c:pt>
                <c:pt idx="54">
                  <c:v>2.782332</c:v>
                </c:pt>
                <c:pt idx="55">
                  <c:v>2.793286</c:v>
                </c:pt>
                <c:pt idx="56">
                  <c:v>2.80424</c:v>
                </c:pt>
                <c:pt idx="57">
                  <c:v>2.811543</c:v>
                </c:pt>
                <c:pt idx="58">
                  <c:v>2.822497</c:v>
                </c:pt>
                <c:pt idx="59">
                  <c:v>2.8298</c:v>
                </c:pt>
                <c:pt idx="60">
                  <c:v>2.837102</c:v>
                </c:pt>
                <c:pt idx="61">
                  <c:v>2.848057</c:v>
                </c:pt>
              </c:numCache>
            </c:numRef>
          </c:yVal>
          <c:smooth val="0"/>
        </c:ser>
        <c:axId val="86159994"/>
        <c:axId val="97530709"/>
      </c:scatterChart>
      <c:valAx>
        <c:axId val="86159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30709"/>
        <c:crossesAt val="0"/>
        <c:crossBetween val="midCat"/>
      </c:valAx>
      <c:valAx>
        <c:axId val="97530709"/>
        <c:scaling>
          <c:orientation val="minMax"/>
          <c:max val="3"/>
          <c:min val="1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59994"/>
        <c:crossesAt val="0"/>
        <c:crossBetween val="midCat"/>
        <c:majorUnit val="0.2"/>
        <c:min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Ｌｏｇ ｈ-ｔ曲線</a:t>
            </a:r>
          </a:p>
        </c:rich>
      </c:tx>
      <c:layout>
        <c:manualLayout>
          <c:xMode val="edge"/>
          <c:yMode val="edge"/>
          <c:x val="0.437607123448016"/>
          <c:y val="0.914335773731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33472680908"/>
          <c:y val="0.0296602215130467"/>
          <c:w val="0.920530078173989"/>
          <c:h val="0.827920655778737"/>
        </c:manualLayout>
      </c:layout>
      <c:scatterChart>
        <c:scatterStyle val="lineMarker"/>
        <c:varyColors val="0"/>
        <c:ser>
          <c:idx val="0"/>
          <c:order val="0"/>
          <c:tx>
            <c:strRef>
              <c:f>生データシート!$E$3</c:f>
              <c:strCache>
                <c:ptCount val="1"/>
                <c:pt idx="0">
                  <c:v>　  水圧差(kgf/cm2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2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生データシート!$C$4:$C$65</c:f>
              <c:numCache>
                <c:formatCode>General</c:formatCode>
                <c:ptCount val="62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21</c:v>
                </c:pt>
                <c:pt idx="8">
                  <c:v>31</c:v>
                </c:pt>
                <c:pt idx="9">
                  <c:v>41</c:v>
                </c:pt>
                <c:pt idx="10">
                  <c:v>51</c:v>
                </c:pt>
                <c:pt idx="11">
                  <c:v>61</c:v>
                </c:pt>
                <c:pt idx="12">
                  <c:v>91</c:v>
                </c:pt>
                <c:pt idx="13">
                  <c:v>121</c:v>
                </c:pt>
                <c:pt idx="14">
                  <c:v>151</c:v>
                </c:pt>
                <c:pt idx="15">
                  <c:v>181</c:v>
                </c:pt>
                <c:pt idx="16">
                  <c:v>211</c:v>
                </c:pt>
                <c:pt idx="17">
                  <c:v>241</c:v>
                </c:pt>
                <c:pt idx="18">
                  <c:v>271</c:v>
                </c:pt>
                <c:pt idx="19">
                  <c:v>301</c:v>
                </c:pt>
                <c:pt idx="20">
                  <c:v>331</c:v>
                </c:pt>
                <c:pt idx="21">
                  <c:v>361</c:v>
                </c:pt>
                <c:pt idx="22">
                  <c:v>391</c:v>
                </c:pt>
                <c:pt idx="23">
                  <c:v>421</c:v>
                </c:pt>
                <c:pt idx="24">
                  <c:v>451</c:v>
                </c:pt>
                <c:pt idx="25">
                  <c:v>481</c:v>
                </c:pt>
                <c:pt idx="26">
                  <c:v>511</c:v>
                </c:pt>
                <c:pt idx="27">
                  <c:v>541</c:v>
                </c:pt>
                <c:pt idx="28">
                  <c:v>571</c:v>
                </c:pt>
                <c:pt idx="29">
                  <c:v>601</c:v>
                </c:pt>
                <c:pt idx="30">
                  <c:v>661</c:v>
                </c:pt>
                <c:pt idx="31">
                  <c:v>721</c:v>
                </c:pt>
                <c:pt idx="32">
                  <c:v>781</c:v>
                </c:pt>
                <c:pt idx="33">
                  <c:v>841</c:v>
                </c:pt>
                <c:pt idx="34">
                  <c:v>901</c:v>
                </c:pt>
                <c:pt idx="35">
                  <c:v>961</c:v>
                </c:pt>
                <c:pt idx="36">
                  <c:v>1021</c:v>
                </c:pt>
                <c:pt idx="37">
                  <c:v>1081</c:v>
                </c:pt>
                <c:pt idx="38">
                  <c:v>1141</c:v>
                </c:pt>
                <c:pt idx="39">
                  <c:v>1201</c:v>
                </c:pt>
                <c:pt idx="40">
                  <c:v>1261</c:v>
                </c:pt>
                <c:pt idx="41">
                  <c:v>1321</c:v>
                </c:pt>
                <c:pt idx="42">
                  <c:v>1381</c:v>
                </c:pt>
                <c:pt idx="43">
                  <c:v>1441</c:v>
                </c:pt>
                <c:pt idx="44">
                  <c:v>1501</c:v>
                </c:pt>
                <c:pt idx="45">
                  <c:v>1561</c:v>
                </c:pt>
                <c:pt idx="46">
                  <c:v>1621</c:v>
                </c:pt>
                <c:pt idx="47">
                  <c:v>1681</c:v>
                </c:pt>
                <c:pt idx="48">
                  <c:v>1741</c:v>
                </c:pt>
                <c:pt idx="49">
                  <c:v>1801</c:v>
                </c:pt>
                <c:pt idx="50">
                  <c:v>1921</c:v>
                </c:pt>
                <c:pt idx="51">
                  <c:v>2041</c:v>
                </c:pt>
                <c:pt idx="52">
                  <c:v>2161</c:v>
                </c:pt>
                <c:pt idx="53">
                  <c:v>2281</c:v>
                </c:pt>
                <c:pt idx="54">
                  <c:v>2401</c:v>
                </c:pt>
                <c:pt idx="55">
                  <c:v>2521</c:v>
                </c:pt>
                <c:pt idx="56">
                  <c:v>2641</c:v>
                </c:pt>
                <c:pt idx="57">
                  <c:v>2761</c:v>
                </c:pt>
                <c:pt idx="58">
                  <c:v>2881</c:v>
                </c:pt>
                <c:pt idx="59">
                  <c:v>3001</c:v>
                </c:pt>
                <c:pt idx="60">
                  <c:v>3121</c:v>
                </c:pt>
                <c:pt idx="61">
                  <c:v>3241</c:v>
                </c:pt>
              </c:numCache>
            </c:numRef>
          </c:xVal>
          <c:yVal>
            <c:numRef>
              <c:f>生データシート!$E$4:$E$65</c:f>
              <c:numCache>
                <c:formatCode>General</c:formatCode>
                <c:ptCount val="62"/>
                <c:pt idx="0">
                  <c:v>0.001</c:v>
                </c:pt>
                <c:pt idx="1">
                  <c:v>0.982342</c:v>
                </c:pt>
                <c:pt idx="2">
                  <c:v>0.960434</c:v>
                </c:pt>
                <c:pt idx="3">
                  <c:v>0.942177</c:v>
                </c:pt>
                <c:pt idx="4">
                  <c:v>0.934874</c:v>
                </c:pt>
                <c:pt idx="5">
                  <c:v>0.927571</c:v>
                </c:pt>
                <c:pt idx="6">
                  <c:v>0.920269</c:v>
                </c:pt>
                <c:pt idx="7">
                  <c:v>0.89836</c:v>
                </c:pt>
                <c:pt idx="8">
                  <c:v>0.883755</c:v>
                </c:pt>
                <c:pt idx="9">
                  <c:v>0.86915</c:v>
                </c:pt>
                <c:pt idx="10">
                  <c:v>0.854544</c:v>
                </c:pt>
                <c:pt idx="11">
                  <c:v>0.84359</c:v>
                </c:pt>
                <c:pt idx="12">
                  <c:v>0.810728</c:v>
                </c:pt>
                <c:pt idx="13">
                  <c:v>0.781517</c:v>
                </c:pt>
                <c:pt idx="14">
                  <c:v>0.755958</c:v>
                </c:pt>
                <c:pt idx="15">
                  <c:v>0.73405</c:v>
                </c:pt>
                <c:pt idx="16">
                  <c:v>0.712141</c:v>
                </c:pt>
                <c:pt idx="17">
                  <c:v>0.690233</c:v>
                </c:pt>
                <c:pt idx="18">
                  <c:v>0.671976</c:v>
                </c:pt>
                <c:pt idx="19">
                  <c:v>0.65372</c:v>
                </c:pt>
                <c:pt idx="20">
                  <c:v>0.631812</c:v>
                </c:pt>
                <c:pt idx="21">
                  <c:v>0.617206</c:v>
                </c:pt>
                <c:pt idx="22">
                  <c:v>0.598949</c:v>
                </c:pt>
                <c:pt idx="23">
                  <c:v>0.584344</c:v>
                </c:pt>
                <c:pt idx="24">
                  <c:v>0.569739</c:v>
                </c:pt>
                <c:pt idx="25">
                  <c:v>0.555133</c:v>
                </c:pt>
                <c:pt idx="26">
                  <c:v>0.540528</c:v>
                </c:pt>
                <c:pt idx="27">
                  <c:v>0.525922</c:v>
                </c:pt>
                <c:pt idx="28">
                  <c:v>0.511317</c:v>
                </c:pt>
                <c:pt idx="29">
                  <c:v>0.500363</c:v>
                </c:pt>
                <c:pt idx="30">
                  <c:v>0.474803</c:v>
                </c:pt>
                <c:pt idx="31">
                  <c:v>0.452895</c:v>
                </c:pt>
                <c:pt idx="32">
                  <c:v>0.430987</c:v>
                </c:pt>
                <c:pt idx="33">
                  <c:v>0.41273</c:v>
                </c:pt>
                <c:pt idx="34">
                  <c:v>0.390822</c:v>
                </c:pt>
                <c:pt idx="35">
                  <c:v>0.372565</c:v>
                </c:pt>
                <c:pt idx="36">
                  <c:v>0.35796</c:v>
                </c:pt>
                <c:pt idx="37">
                  <c:v>0.339703</c:v>
                </c:pt>
                <c:pt idx="38">
                  <c:v>0.325098</c:v>
                </c:pt>
                <c:pt idx="39">
                  <c:v>0.306841</c:v>
                </c:pt>
                <c:pt idx="40">
                  <c:v>0.292236</c:v>
                </c:pt>
                <c:pt idx="41">
                  <c:v>0.281282</c:v>
                </c:pt>
                <c:pt idx="42">
                  <c:v>0.266676</c:v>
                </c:pt>
                <c:pt idx="43">
                  <c:v>0.255722</c:v>
                </c:pt>
                <c:pt idx="44">
                  <c:v>0.244768</c:v>
                </c:pt>
                <c:pt idx="45">
                  <c:v>0.233814</c:v>
                </c:pt>
                <c:pt idx="46">
                  <c:v>0.219209</c:v>
                </c:pt>
                <c:pt idx="47">
                  <c:v>0.208254</c:v>
                </c:pt>
                <c:pt idx="48">
                  <c:v>0.1973</c:v>
                </c:pt>
                <c:pt idx="49">
                  <c:v>0.189998</c:v>
                </c:pt>
                <c:pt idx="50">
                  <c:v>0.171741</c:v>
                </c:pt>
                <c:pt idx="51">
                  <c:v>0.153484</c:v>
                </c:pt>
                <c:pt idx="52">
                  <c:v>0.135227</c:v>
                </c:pt>
                <c:pt idx="53">
                  <c:v>0.124</c:v>
                </c:pt>
                <c:pt idx="54">
                  <c:v>0.109668</c:v>
                </c:pt>
                <c:pt idx="55">
                  <c:v>0.0987139999999998</c:v>
                </c:pt>
                <c:pt idx="56">
                  <c:v>0.0877599999999998</c:v>
                </c:pt>
                <c:pt idx="57">
                  <c:v>0.080457</c:v>
                </c:pt>
                <c:pt idx="58">
                  <c:v>0.0695030000000001</c:v>
                </c:pt>
                <c:pt idx="59">
                  <c:v>0.0621999999999998</c:v>
                </c:pt>
                <c:pt idx="60">
                  <c:v>0.0548980000000001</c:v>
                </c:pt>
                <c:pt idx="61">
                  <c:v>0.0439430000000001</c:v>
                </c:pt>
              </c:numCache>
            </c:numRef>
          </c:yVal>
          <c:smooth val="0"/>
        </c:ser>
        <c:axId val="21649532"/>
        <c:axId val="64664906"/>
      </c:scatterChart>
      <c:valAx>
        <c:axId val="21649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64906"/>
        <c:crossesAt val="1"/>
        <c:crossBetween val="midCat"/>
      </c:valAx>
      <c:valAx>
        <c:axId val="64664906"/>
        <c:scaling>
          <c:logBase val="10"/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4953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18680</xdr:colOff>
      <xdr:row>6</xdr:row>
      <xdr:rowOff>82800</xdr:rowOff>
    </xdr:from>
    <xdr:to>
      <xdr:col>3</xdr:col>
      <xdr:colOff>609840</xdr:colOff>
      <xdr:row>10</xdr:row>
      <xdr:rowOff>44280</xdr:rowOff>
    </xdr:to>
    <xdr:sp>
      <xdr:nvSpPr>
        <xdr:cNvPr id="2" name="テキスト 8"/>
        <xdr:cNvSpPr/>
      </xdr:nvSpPr>
      <xdr:spPr>
        <a:xfrm>
          <a:off x="2044440" y="1058040"/>
          <a:ext cx="100368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ｔ１</a:t>
          </a:r>
          <a:r>
            <a:rPr b="0" lang="en-US" sz="1100" spc="-1" strike="noStrike">
              <a:latin typeface="ＭＳ Ｐゴシック"/>
            </a:rPr>
            <a:t>=511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1=0.541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6920</xdr:colOff>
      <xdr:row>19</xdr:row>
      <xdr:rowOff>147960</xdr:rowOff>
    </xdr:from>
    <xdr:to>
      <xdr:col>5</xdr:col>
      <xdr:colOff>388080</xdr:colOff>
      <xdr:row>23</xdr:row>
      <xdr:rowOff>109800</xdr:rowOff>
    </xdr:to>
    <xdr:sp>
      <xdr:nvSpPr>
        <xdr:cNvPr id="3" name="テキスト 10"/>
        <xdr:cNvSpPr/>
      </xdr:nvSpPr>
      <xdr:spPr>
        <a:xfrm>
          <a:off x="3448080" y="3236760"/>
          <a:ext cx="100404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t2=2041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2=0.153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5000</xdr:colOff>
      <xdr:row>27</xdr:row>
      <xdr:rowOff>10800</xdr:rowOff>
    </xdr:from>
    <xdr:to>
      <xdr:col>7</xdr:col>
      <xdr:colOff>341640</xdr:colOff>
      <xdr:row>29</xdr:row>
      <xdr:rowOff>107280</xdr:rowOff>
    </xdr:to>
    <xdr:sp>
      <xdr:nvSpPr>
        <xdr:cNvPr id="4" name="テキスト 11"/>
        <xdr:cNvSpPr/>
      </xdr:nvSpPr>
      <xdr:spPr>
        <a:xfrm>
          <a:off x="4289040" y="4399920"/>
          <a:ext cx="1742040" cy="42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透水係数 </a:t>
          </a:r>
          <a:r>
            <a:rPr b="0" lang="en-US" sz="1100" spc="-1" strike="noStrike">
              <a:latin typeface="ＭＳ Ｐゴシック"/>
            </a:rPr>
            <a:t>k=3.16E-9 (cm/sec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37280</xdr:colOff>
      <xdr:row>18</xdr:row>
      <xdr:rowOff>32760</xdr:rowOff>
    </xdr:from>
    <xdr:to>
      <xdr:col>10</xdr:col>
      <xdr:colOff>477360</xdr:colOff>
      <xdr:row>29</xdr:row>
      <xdr:rowOff>99360</xdr:rowOff>
    </xdr:to>
    <xdr:sp>
      <xdr:nvSpPr>
        <xdr:cNvPr id="5" name="テキスト 13"/>
        <xdr:cNvSpPr/>
      </xdr:nvSpPr>
      <xdr:spPr>
        <a:xfrm>
          <a:off x="6426720" y="2958840"/>
          <a:ext cx="2178720" cy="1854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 </a:t>
          </a:r>
          <a:r>
            <a:rPr b="0" lang="en-US" sz="1100" spc="-1" strike="noStrike">
              <a:latin typeface="ＭＳ Ｐゴシック"/>
            </a:rPr>
            <a:t>File Name         </a:t>
          </a:r>
          <a:r>
            <a:rPr b="0" lang="zh-CN" sz="1100" spc="-1" strike="noStrike">
              <a:latin typeface="ＭＳ Ｐゴシック"/>
            </a:rPr>
            <a:t>　７０１１３Ｐ２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方法          　パルス法回復</a:t>
          </a:r>
          <a:r>
            <a:rPr b="0" lang="en-US" sz="1100" spc="-1" strike="noStrike">
              <a:latin typeface="ＭＳ Ｐゴシック"/>
            </a:rPr>
            <a:t>(SR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深度          　</a:t>
          </a:r>
          <a:r>
            <a:rPr b="0" lang="en-US" sz="1100" spc="-1" strike="noStrike">
              <a:latin typeface="ＭＳ Ｐゴシック"/>
            </a:rPr>
            <a:t>GL-479.0</a:t>
          </a:r>
          <a:r>
            <a:rPr b="0" lang="zh-CN" sz="1100" spc="-1" strike="noStrike">
              <a:latin typeface="ＭＳ Ｐゴシック"/>
            </a:rPr>
            <a:t>～</a:t>
          </a:r>
          <a:r>
            <a:rPr b="0" lang="en-US" sz="1100" spc="-1" strike="noStrike">
              <a:latin typeface="ＭＳ Ｐゴシック"/>
            </a:rPr>
            <a:t>485.5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平衡水位          　</a:t>
          </a:r>
          <a:r>
            <a:rPr b="0" lang="en-US" sz="1100" spc="-1" strike="noStrike">
              <a:latin typeface="ＭＳ Ｐゴシック"/>
            </a:rPr>
            <a:t>GL-50.51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用圧力計    　ＰＭ１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初期圧力      　　　</a:t>
          </a:r>
          <a:r>
            <a:rPr b="0" lang="en-US" sz="1100" spc="-1" strike="noStrike">
              <a:latin typeface="ＭＳ Ｐゴシック"/>
            </a:rPr>
            <a:t>2.892 (kgf/c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区間長 </a:t>
          </a:r>
          <a:r>
            <a:rPr b="0" lang="en-US" sz="1100" spc="-1" strike="noStrike">
              <a:latin typeface="ＭＳ Ｐゴシック"/>
            </a:rPr>
            <a:t>L          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65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掘削径 </a:t>
          </a:r>
          <a:r>
            <a:rPr b="0" lang="en-US" sz="1100" spc="-1" strike="noStrike">
              <a:latin typeface="ＭＳ Ｐゴシック"/>
            </a:rPr>
            <a:t>2R</a:t>
          </a:r>
          <a:r>
            <a:rPr b="0" lang="en-US" sz="1100" spc="-1" strike="noStrike" baseline="-8000">
              <a:latin typeface="ＭＳ Ｐゴシック"/>
            </a:rPr>
            <a:t>0</a:t>
          </a:r>
          <a:r>
            <a:rPr b="0" lang="en-US" sz="1100" spc="-1" strike="noStrike">
              <a:latin typeface="ＭＳ Ｐゴシック"/>
            </a:rPr>
            <a:t>       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1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管内径 </a:t>
          </a:r>
          <a:r>
            <a:rPr b="0" lang="en-US" sz="1100" spc="-1" strike="noStrike">
              <a:latin typeface="ＭＳ Ｐゴシック"/>
            </a:rPr>
            <a:t>2Rw        3.57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圧縮補正係数</a:t>
          </a:r>
          <a:r>
            <a:rPr b="0" lang="en-US" sz="1100" spc="-1" strike="noStrike">
              <a:latin typeface="ＭＳ Ｐゴシック"/>
            </a:rPr>
            <a:t>α  1.70E-03 (cm</a:t>
          </a:r>
          <a:r>
            <a:rPr b="0" lang="en-US" sz="1100" spc="-1" strike="noStrike" baseline="33000">
              <a:latin typeface="ＭＳ Ｐゴシック"/>
            </a:rPr>
            <a:t>5</a:t>
          </a:r>
          <a:r>
            <a:rPr b="0" lang="en-US" sz="1100" spc="-1" strike="noStrike">
              <a:latin typeface="ＭＳ Ｐゴシック"/>
            </a:rPr>
            <a:t>/gf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閉鎖区間体積     </a:t>
          </a:r>
          <a:r>
            <a:rPr b="0" lang="en-US" sz="1100" spc="-1" strike="noStrike">
              <a:latin typeface="ＭＳ Ｐゴシック"/>
            </a:rPr>
            <a:t>33189 (cm</a:t>
          </a:r>
          <a:r>
            <a:rPr b="0" lang="en-US" sz="1100" spc="-1" strike="noStrike" baseline="33000">
              <a:latin typeface="ＭＳ Ｐゴシック"/>
            </a:rPr>
            <a:t>3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仮想半径 </a:t>
          </a:r>
          <a:r>
            <a:rPr b="0" lang="en-US" sz="1100" spc="-1" strike="noStrike">
              <a:latin typeface="ＭＳ Ｐゴシック"/>
            </a:rPr>
            <a:t>R        0.032 (cm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3000</xdr:colOff>
      <xdr:row>16</xdr:row>
      <xdr:rowOff>30960</xdr:rowOff>
    </xdr:from>
    <xdr:to>
      <xdr:col>4</xdr:col>
      <xdr:colOff>726840</xdr:colOff>
      <xdr:row>19</xdr:row>
      <xdr:rowOff>147600</xdr:rowOff>
    </xdr:to>
    <xdr:sp>
      <xdr:nvSpPr>
        <xdr:cNvPr id="6" name="Line 22"/>
        <xdr:cNvSpPr/>
      </xdr:nvSpPr>
      <xdr:spPr>
        <a:xfrm flipV="1">
          <a:off x="3584160" y="2631960"/>
          <a:ext cx="393840" cy="604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880</xdr:colOff>
      <xdr:row>8</xdr:row>
      <xdr:rowOff>120600</xdr:rowOff>
    </xdr:from>
    <xdr:to>
      <xdr:col>2</xdr:col>
      <xdr:colOff>762840</xdr:colOff>
      <xdr:row>12</xdr:row>
      <xdr:rowOff>13320</xdr:rowOff>
    </xdr:to>
    <xdr:sp>
      <xdr:nvSpPr>
        <xdr:cNvPr id="7" name="Line 23"/>
        <xdr:cNvSpPr/>
      </xdr:nvSpPr>
      <xdr:spPr>
        <a:xfrm flipH="1">
          <a:off x="1817640" y="1420920"/>
          <a:ext cx="570960" cy="5432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3560</xdr:colOff>
      <xdr:row>12</xdr:row>
      <xdr:rowOff>13320</xdr:rowOff>
    </xdr:from>
    <xdr:to>
      <xdr:col>4</xdr:col>
      <xdr:colOff>807120</xdr:colOff>
      <xdr:row>15</xdr:row>
      <xdr:rowOff>149760</xdr:rowOff>
    </xdr:to>
    <xdr:sp>
      <xdr:nvSpPr>
        <xdr:cNvPr id="8" name="Line 24"/>
        <xdr:cNvSpPr/>
      </xdr:nvSpPr>
      <xdr:spPr>
        <a:xfrm>
          <a:off x="1576440" y="1964160"/>
          <a:ext cx="2481840" cy="62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88800</xdr:colOff>
      <xdr:row>5</xdr:row>
      <xdr:rowOff>153000</xdr:rowOff>
    </xdr:from>
    <xdr:to>
      <xdr:col>11</xdr:col>
      <xdr:colOff>289440</xdr:colOff>
      <xdr:row>5</xdr:row>
      <xdr:rowOff>153000</xdr:rowOff>
    </xdr:to>
    <xdr:sp>
      <xdr:nvSpPr>
        <xdr:cNvPr id="9" name="Line 5"/>
        <xdr:cNvSpPr/>
      </xdr:nvSpPr>
      <xdr:spPr>
        <a:xfrm>
          <a:off x="6846840" y="1353240"/>
          <a:ext cx="1335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12</xdr:col>
      <xdr:colOff>10800</xdr:colOff>
      <xdr:row>44</xdr:row>
      <xdr:rowOff>95400</xdr:rowOff>
    </xdr:to>
    <xdr:graphicFrame>
      <xdr:nvGraphicFramePr>
        <xdr:cNvPr id="10" name="Chart 6"/>
        <xdr:cNvGraphicFramePr/>
      </xdr:nvGraphicFramePr>
      <xdr:xfrm>
        <a:off x="0" y="2828880"/>
        <a:ext cx="862128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12</xdr:col>
      <xdr:colOff>720</xdr:colOff>
      <xdr:row>79</xdr:row>
      <xdr:rowOff>95040</xdr:rowOff>
    </xdr:to>
    <xdr:graphicFrame>
      <xdr:nvGraphicFramePr>
        <xdr:cNvPr id="11" name="Chart 7"/>
        <xdr:cNvGraphicFramePr/>
      </xdr:nvGraphicFramePr>
      <xdr:xfrm>
        <a:off x="0" y="8829720"/>
        <a:ext cx="861120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492663350194</cdr:x>
      <cdr:y>0.118015142982291</cdr:y>
    </cdr:from>
    <cdr:to>
      <cdr:x>0.546005601772501</cdr:x>
      <cdr:y>0.224391464864527</cdr:y>
    </cdr:to>
    <cdr:sp>
      <cdr:nvSpPr>
        <cdr:cNvPr id="12" name="テキスト 8"/>
        <cdr:cNvSpPr/>
      </cdr:nvSpPr>
      <cdr:spPr>
        <a:xfrm>
          <a:off x="3578040" y="678960"/>
          <a:ext cx="112392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ｔ１</a:t>
          </a:r>
          <a:r>
            <a:rPr b="0" sz="1100" spc="-1" strike="noStrike">
              <a:latin typeface="ＭＳ Ｐゴシック"/>
            </a:rPr>
            <a:t>=511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1=0.541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48480414698382</cdr:x>
      <cdr:y>0.482009886740504</cdr:y>
    </cdr:from>
    <cdr:to>
      <cdr:x>0.478993353120689</cdr:x>
      <cdr:y>0.58838620862274</cdr:y>
    </cdr:to>
    <cdr:sp>
      <cdr:nvSpPr>
        <cdr:cNvPr id="13" name="テキスト 10"/>
        <cdr:cNvSpPr/>
      </cdr:nvSpPr>
      <cdr:spPr>
        <a:xfrm>
          <a:off x="3000960" y="2773080"/>
          <a:ext cx="112392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t2=2041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2=0.153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2300907152711</cdr:x>
      <cdr:y>0.708528878042676</cdr:y>
    </cdr:from>
    <cdr:to>
      <cdr:x>0.919484971364073</cdr:x>
      <cdr:y>0.758650897941305</cdr:y>
    </cdr:to>
    <cdr:sp>
      <cdr:nvSpPr>
        <cdr:cNvPr id="14" name="テキスト 11"/>
        <cdr:cNvSpPr/>
      </cdr:nvSpPr>
      <cdr:spPr>
        <a:xfrm>
          <a:off x="5365080" y="4076280"/>
          <a:ext cx="255312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00" spc="-1" strike="noStrike">
              <a:latin typeface="ＭＳ Ｐゴシック"/>
            </a:rPr>
            <a:t>透水係数 </a:t>
          </a:r>
          <a:r>
            <a:rPr b="0" sz="1400" spc="-1" strike="noStrike">
              <a:latin typeface="ＭＳ Ｐゴシック"/>
            </a:rPr>
            <a:t>k=3.16E-9 (cm/sec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7201203963045</cdr:x>
      <cdr:y>0.382266441399162</cdr:y>
    </cdr:from>
    <cdr:to>
      <cdr:x>0.608001337736717</cdr:x>
      <cdr:y>0.481759589512546</cdr:y>
    </cdr:to>
    <cdr:sp>
      <cdr:nvSpPr>
        <cdr:cNvPr id="15" name="Line 5"/>
        <cdr:cNvSpPr/>
      </cdr:nvSpPr>
      <cdr:spPr>
        <a:xfrm flipV="1">
          <a:off x="4064760" y="2199240"/>
          <a:ext cx="1171080" cy="572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4462606078341</cdr:x>
      <cdr:y>0.18496965146111</cdr:y>
    </cdr:from>
    <cdr:to>
      <cdr:x>0.415450859077798</cdr:x>
      <cdr:y>0.264751892872786</cdr:y>
    </cdr:to>
    <cdr:sp>
      <cdr:nvSpPr>
        <cdr:cNvPr id="16" name="Line 6"/>
        <cdr:cNvSpPr/>
      </cdr:nvSpPr>
      <cdr:spPr>
        <a:xfrm flipH="1">
          <a:off x="2191320" y="1064160"/>
          <a:ext cx="1386360" cy="459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1738639688976</cdr:x>
      <cdr:y>0.264751892872786</cdr:y>
    </cdr:from>
    <cdr:to>
      <cdr:x>0.630241210651729</cdr:x>
      <cdr:y>0.382266441399162</cdr:y>
    </cdr:to>
    <cdr:sp>
      <cdr:nvSpPr>
        <cdr:cNvPr id="17" name="Line 7"/>
        <cdr:cNvSpPr/>
      </cdr:nvSpPr>
      <cdr:spPr>
        <a:xfrm>
          <a:off x="1823400" y="1523160"/>
          <a:ext cx="3603960" cy="676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88800</xdr:colOff>
      <xdr:row>5</xdr:row>
      <xdr:rowOff>153000</xdr:rowOff>
    </xdr:from>
    <xdr:to>
      <xdr:col>11</xdr:col>
      <xdr:colOff>289440</xdr:colOff>
      <xdr:row>5</xdr:row>
      <xdr:rowOff>153000</xdr:rowOff>
    </xdr:to>
    <xdr:sp>
      <xdr:nvSpPr>
        <xdr:cNvPr id="18" name="Line 1"/>
        <xdr:cNvSpPr/>
      </xdr:nvSpPr>
      <xdr:spPr>
        <a:xfrm>
          <a:off x="6846840" y="1353240"/>
          <a:ext cx="1335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9" activePane="bottomLeft" state="frozen"/>
      <selection pane="topLeft" activeCell="A1" activeCellId="0" sqref="A1"/>
      <selection pane="bottomLeft" activeCell="C55" activeCellId="0" sqref="C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3" min="3" style="0" width="12.75"/>
    <col collapsed="false" customWidth="true" hidden="false" outlineLevel="0" max="5" min="5" style="0" width="20.49"/>
    <col collapsed="false" customWidth="true" hidden="false" outlineLevel="0" max="8" min="7" style="0" width="12.75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B2" s="1" t="s">
        <v>1</v>
      </c>
      <c r="E2" s="1" t="s">
        <v>2</v>
      </c>
    </row>
    <row r="3" customFormat="false" ht="13.5" hidden="false" customHeight="false" outlineLevel="0" collapsed="false">
      <c r="C3" s="1" t="s">
        <v>3</v>
      </c>
      <c r="D3" s="1" t="s">
        <v>4</v>
      </c>
      <c r="E3" s="1" t="s">
        <v>5</v>
      </c>
      <c r="G3" s="1" t="s">
        <v>6</v>
      </c>
      <c r="H3" s="1" t="s">
        <v>3</v>
      </c>
    </row>
    <row r="4" customFormat="false" ht="13.5" hidden="false" customHeight="false" outlineLevel="0" collapsed="false">
      <c r="A4" s="2" t="n">
        <v>35810</v>
      </c>
      <c r="B4" s="3" t="n">
        <v>0.942997685185185</v>
      </c>
      <c r="C4" s="0" t="n">
        <f aca="false">H4-67</f>
        <v>0</v>
      </c>
      <c r="D4" s="4" t="n">
        <v>2.891873</v>
      </c>
      <c r="E4" s="4" t="n">
        <v>0.001</v>
      </c>
      <c r="H4" s="5" t="n">
        <v>67</v>
      </c>
    </row>
    <row r="5" customFormat="false" ht="13.5" hidden="false" customHeight="false" outlineLevel="0" collapsed="false">
      <c r="A5" s="2" t="n">
        <v>35810</v>
      </c>
      <c r="B5" s="3" t="n">
        <v>0.943020833333333</v>
      </c>
      <c r="C5" s="0" t="n">
        <f aca="false">H5-67</f>
        <v>1</v>
      </c>
      <c r="D5" s="4" t="n">
        <v>1.909658</v>
      </c>
      <c r="E5" s="4" t="n">
        <f aca="false">2.892-D5</f>
        <v>0.982342</v>
      </c>
      <c r="F5" s="0" t="n">
        <v>0</v>
      </c>
      <c r="H5" s="0" t="n">
        <v>68</v>
      </c>
    </row>
    <row r="6" customFormat="false" ht="13.5" hidden="false" customHeight="false" outlineLevel="0" collapsed="false">
      <c r="A6" s="2" t="n">
        <v>35810</v>
      </c>
      <c r="B6" s="3" t="n">
        <v>0.943043981481481</v>
      </c>
      <c r="C6" s="0" t="n">
        <f aca="false">H6-67</f>
        <v>3</v>
      </c>
      <c r="D6" s="4" t="n">
        <v>1.931566</v>
      </c>
      <c r="E6" s="4" t="n">
        <f aca="false">2.892-D6</f>
        <v>0.960434</v>
      </c>
      <c r="F6" s="0" t="n">
        <f aca="false">H6-68</f>
        <v>2</v>
      </c>
      <c r="G6" s="0" t="n">
        <f aca="false">F6-F5</f>
        <v>2</v>
      </c>
      <c r="H6" s="0" t="n">
        <v>70</v>
      </c>
    </row>
    <row r="7" customFormat="false" ht="13.5" hidden="false" customHeight="false" outlineLevel="0" collapsed="false">
      <c r="A7" s="2" t="n">
        <v>35810</v>
      </c>
      <c r="B7" s="3" t="n">
        <v>0.94306712962963</v>
      </c>
      <c r="C7" s="0" t="n">
        <f aca="false">H7-67</f>
        <v>5</v>
      </c>
      <c r="D7" s="4" t="n">
        <v>1.949823</v>
      </c>
      <c r="E7" s="4" t="n">
        <f aca="false">2.892-D7</f>
        <v>0.942177</v>
      </c>
      <c r="F7" s="0" t="n">
        <f aca="false">H7-68</f>
        <v>4</v>
      </c>
      <c r="G7" s="0" t="n">
        <f aca="false">F7-F6</f>
        <v>2</v>
      </c>
      <c r="H7" s="0" t="n">
        <v>72</v>
      </c>
    </row>
    <row r="8" customFormat="false" ht="13.5" hidden="false" customHeight="false" outlineLevel="0" collapsed="false">
      <c r="A8" s="2" t="n">
        <v>35810</v>
      </c>
      <c r="B8" s="3" t="n">
        <v>0.943101851851852</v>
      </c>
      <c r="C8" s="0" t="n">
        <f aca="false">H8-67</f>
        <v>7</v>
      </c>
      <c r="D8" s="4" t="n">
        <v>1.957126</v>
      </c>
      <c r="E8" s="4" t="n">
        <f aca="false">2.892-D8</f>
        <v>0.934874</v>
      </c>
      <c r="F8" s="0" t="n">
        <f aca="false">H8-68</f>
        <v>6</v>
      </c>
      <c r="G8" s="0" t="n">
        <f aca="false">F8-F7</f>
        <v>2</v>
      </c>
      <c r="H8" s="0" t="n">
        <v>74</v>
      </c>
    </row>
    <row r="9" customFormat="false" ht="13.5" hidden="false" customHeight="false" outlineLevel="0" collapsed="false">
      <c r="A9" s="2" t="n">
        <v>35810</v>
      </c>
      <c r="B9" s="3" t="n">
        <v>0.943125</v>
      </c>
      <c r="C9" s="0" t="n">
        <f aca="false">H9-67</f>
        <v>9</v>
      </c>
      <c r="D9" s="4" t="n">
        <v>1.964429</v>
      </c>
      <c r="E9" s="4" t="n">
        <f aca="false">2.892-D9</f>
        <v>0.927571</v>
      </c>
      <c r="F9" s="0" t="n">
        <f aca="false">H9-68</f>
        <v>8</v>
      </c>
      <c r="G9" s="0" t="n">
        <f aca="false">F9-F8</f>
        <v>2</v>
      </c>
      <c r="H9" s="0" t="n">
        <v>76</v>
      </c>
    </row>
    <row r="10" customFormat="false" ht="13.5" hidden="false" customHeight="false" outlineLevel="0" collapsed="false">
      <c r="A10" s="2" t="n">
        <v>35810</v>
      </c>
      <c r="B10" s="3" t="n">
        <v>0.943159722222222</v>
      </c>
      <c r="C10" s="0" t="n">
        <f aca="false">H10-67</f>
        <v>11</v>
      </c>
      <c r="D10" s="4" t="n">
        <v>1.971731</v>
      </c>
      <c r="E10" s="4" t="n">
        <f aca="false">2.892-D10</f>
        <v>0.920269</v>
      </c>
      <c r="F10" s="0" t="n">
        <f aca="false">H10-68</f>
        <v>10</v>
      </c>
      <c r="G10" s="0" t="n">
        <f aca="false">F10-F9</f>
        <v>2</v>
      </c>
      <c r="H10" s="0" t="n">
        <v>78</v>
      </c>
    </row>
    <row r="11" customFormat="false" ht="13.5" hidden="false" customHeight="false" outlineLevel="0" collapsed="false">
      <c r="A11" s="2" t="n">
        <v>35810</v>
      </c>
      <c r="B11" s="3" t="n">
        <v>0.943298611111111</v>
      </c>
      <c r="C11" s="0" t="n">
        <f aca="false">H11-67</f>
        <v>21</v>
      </c>
      <c r="D11" s="4" t="n">
        <v>1.99364</v>
      </c>
      <c r="E11" s="4" t="n">
        <f aca="false">2.892-D11</f>
        <v>0.89836</v>
      </c>
      <c r="F11" s="0" t="n">
        <f aca="false">H11-68</f>
        <v>20</v>
      </c>
      <c r="G11" s="0" t="n">
        <f aca="false">F11-F10</f>
        <v>10</v>
      </c>
      <c r="H11" s="0" t="n">
        <v>88</v>
      </c>
    </row>
    <row r="12" customFormat="false" ht="13.5" hidden="false" customHeight="false" outlineLevel="0" collapsed="false">
      <c r="A12" s="2" t="n">
        <v>35810</v>
      </c>
      <c r="B12" s="3" t="n">
        <v>0.9434375</v>
      </c>
      <c r="C12" s="0" t="n">
        <f aca="false">H12-67</f>
        <v>31</v>
      </c>
      <c r="D12" s="4" t="n">
        <v>2.008245</v>
      </c>
      <c r="E12" s="4" t="n">
        <f aca="false">2.892-D12</f>
        <v>0.883755</v>
      </c>
      <c r="F12" s="0" t="n">
        <f aca="false">H12-68</f>
        <v>30</v>
      </c>
      <c r="G12" s="0" t="n">
        <f aca="false">F12-F11</f>
        <v>10</v>
      </c>
      <c r="H12" s="0" t="n">
        <v>98</v>
      </c>
    </row>
    <row r="13" customFormat="false" ht="13.5" hidden="false" customHeight="false" outlineLevel="0" collapsed="false">
      <c r="A13" s="2" t="n">
        <v>35810</v>
      </c>
      <c r="B13" s="3" t="n">
        <v>0.943576388888889</v>
      </c>
      <c r="C13" s="0" t="n">
        <f aca="false">H13-67</f>
        <v>41</v>
      </c>
      <c r="D13" s="4" t="n">
        <v>2.02285</v>
      </c>
      <c r="E13" s="4" t="n">
        <f aca="false">2.892-D13</f>
        <v>0.86915</v>
      </c>
      <c r="F13" s="0" t="n">
        <f aca="false">H13-68</f>
        <v>40</v>
      </c>
      <c r="G13" s="0" t="n">
        <f aca="false">F13-F12</f>
        <v>10</v>
      </c>
      <c r="H13" s="0" t="n">
        <v>108</v>
      </c>
    </row>
    <row r="14" customFormat="false" ht="13.5" hidden="false" customHeight="false" outlineLevel="0" collapsed="false">
      <c r="A14" s="2" t="n">
        <v>35810</v>
      </c>
      <c r="B14" s="3" t="n">
        <v>0.943715277777778</v>
      </c>
      <c r="C14" s="0" t="n">
        <f aca="false">H14-67</f>
        <v>51</v>
      </c>
      <c r="D14" s="4" t="n">
        <v>2.037456</v>
      </c>
      <c r="E14" s="4" t="n">
        <f aca="false">2.892-D14</f>
        <v>0.854544</v>
      </c>
      <c r="F14" s="0" t="n">
        <f aca="false">H14-68</f>
        <v>50</v>
      </c>
      <c r="G14" s="0" t="n">
        <f aca="false">F14-F13</f>
        <v>10</v>
      </c>
      <c r="H14" s="0" t="n">
        <v>118</v>
      </c>
    </row>
    <row r="15" customFormat="false" ht="13.5" hidden="false" customHeight="false" outlineLevel="0" collapsed="false">
      <c r="A15" s="2" t="n">
        <v>35810</v>
      </c>
      <c r="B15" s="3" t="n">
        <v>0.943854166666667</v>
      </c>
      <c r="C15" s="0" t="n">
        <f aca="false">H15-67</f>
        <v>61</v>
      </c>
      <c r="D15" s="4" t="n">
        <v>2.04841</v>
      </c>
      <c r="E15" s="4" t="n">
        <f aca="false">2.892-D15</f>
        <v>0.84359</v>
      </c>
      <c r="F15" s="0" t="n">
        <f aca="false">H15-68</f>
        <v>60</v>
      </c>
      <c r="G15" s="0" t="n">
        <f aca="false">F15-F14</f>
        <v>10</v>
      </c>
      <c r="H15" s="0" t="n">
        <v>128</v>
      </c>
    </row>
    <row r="16" customFormat="false" ht="13.5" hidden="false" customHeight="false" outlineLevel="0" collapsed="false">
      <c r="A16" s="2" t="n">
        <v>35810</v>
      </c>
      <c r="B16" s="3" t="n">
        <v>0.944270833333333</v>
      </c>
      <c r="C16" s="0" t="n">
        <f aca="false">H16-67</f>
        <v>91</v>
      </c>
      <c r="D16" s="4" t="n">
        <v>2.081272</v>
      </c>
      <c r="E16" s="4" t="n">
        <f aca="false">2.892-D16</f>
        <v>0.810728</v>
      </c>
      <c r="F16" s="0" t="n">
        <f aca="false">H16-68</f>
        <v>90</v>
      </c>
      <c r="G16" s="0" t="n">
        <f aca="false">F16-F15</f>
        <v>30</v>
      </c>
      <c r="H16" s="0" t="n">
        <v>158</v>
      </c>
    </row>
    <row r="17" customFormat="false" ht="13.5" hidden="false" customHeight="false" outlineLevel="0" collapsed="false">
      <c r="A17" s="2" t="n">
        <v>35810</v>
      </c>
      <c r="B17" s="3" t="n">
        <v>0.9446875</v>
      </c>
      <c r="C17" s="0" t="n">
        <f aca="false">H17-67</f>
        <v>121</v>
      </c>
      <c r="D17" s="4" t="n">
        <v>2.110483</v>
      </c>
      <c r="E17" s="4" t="n">
        <f aca="false">2.892-D17</f>
        <v>0.781517</v>
      </c>
      <c r="F17" s="0" t="n">
        <f aca="false">H17-68</f>
        <v>120</v>
      </c>
      <c r="G17" s="0" t="n">
        <f aca="false">F17-F16</f>
        <v>30</v>
      </c>
      <c r="H17" s="0" t="n">
        <v>188</v>
      </c>
    </row>
    <row r="18" customFormat="false" ht="13.5" hidden="false" customHeight="false" outlineLevel="0" collapsed="false">
      <c r="A18" s="2" t="n">
        <v>35810</v>
      </c>
      <c r="B18" s="3" t="n">
        <v>0.945104166666667</v>
      </c>
      <c r="C18" s="0" t="n">
        <f aca="false">H18-67</f>
        <v>151</v>
      </c>
      <c r="D18" s="4" t="n">
        <v>2.136042</v>
      </c>
      <c r="E18" s="4" t="n">
        <f aca="false">2.892-D18</f>
        <v>0.755958</v>
      </c>
      <c r="F18" s="0" t="n">
        <f aca="false">H18-68</f>
        <v>150</v>
      </c>
      <c r="G18" s="0" t="n">
        <f aca="false">F18-F17</f>
        <v>30</v>
      </c>
      <c r="H18" s="0" t="n">
        <v>218</v>
      </c>
    </row>
    <row r="19" customFormat="false" ht="13.5" hidden="false" customHeight="false" outlineLevel="0" collapsed="false">
      <c r="A19" s="2" t="n">
        <v>35810</v>
      </c>
      <c r="B19" s="3" t="n">
        <v>0.945520833333333</v>
      </c>
      <c r="C19" s="0" t="n">
        <f aca="false">H19-67</f>
        <v>181</v>
      </c>
      <c r="D19" s="4" t="n">
        <v>2.15795</v>
      </c>
      <c r="E19" s="4" t="n">
        <f aca="false">2.892-D19</f>
        <v>0.73405</v>
      </c>
      <c r="F19" s="0" t="n">
        <f aca="false">H19-68</f>
        <v>180</v>
      </c>
      <c r="G19" s="0" t="n">
        <f aca="false">F19-F18</f>
        <v>30</v>
      </c>
      <c r="H19" s="0" t="n">
        <v>248</v>
      </c>
    </row>
    <row r="20" customFormat="false" ht="13.5" hidden="false" customHeight="false" outlineLevel="0" collapsed="false">
      <c r="A20" s="2" t="n">
        <v>35810</v>
      </c>
      <c r="B20" s="3" t="n">
        <v>0.945949074074074</v>
      </c>
      <c r="C20" s="0" t="n">
        <f aca="false">H20-67</f>
        <v>211</v>
      </c>
      <c r="D20" s="4" t="n">
        <v>2.179859</v>
      </c>
      <c r="E20" s="4" t="n">
        <f aca="false">2.892-D20</f>
        <v>0.712141</v>
      </c>
      <c r="F20" s="0" t="n">
        <f aca="false">H20-68</f>
        <v>210</v>
      </c>
      <c r="G20" s="0" t="n">
        <f aca="false">F20-F19</f>
        <v>30</v>
      </c>
      <c r="H20" s="0" t="n">
        <v>278</v>
      </c>
    </row>
    <row r="21" customFormat="false" ht="13.5" hidden="false" customHeight="false" outlineLevel="0" collapsed="false">
      <c r="A21" s="2" t="n">
        <v>35810</v>
      </c>
      <c r="B21" s="3" t="n">
        <v>0.946365740740741</v>
      </c>
      <c r="C21" s="0" t="n">
        <f aca="false">H21-67</f>
        <v>241</v>
      </c>
      <c r="D21" s="4" t="n">
        <v>2.201767</v>
      </c>
      <c r="E21" s="4" t="n">
        <f aca="false">2.892-D21</f>
        <v>0.690233</v>
      </c>
      <c r="F21" s="0" t="n">
        <f aca="false">H21-68</f>
        <v>240</v>
      </c>
      <c r="G21" s="0" t="n">
        <f aca="false">F21-F20</f>
        <v>30</v>
      </c>
      <c r="H21" s="0" t="n">
        <v>308</v>
      </c>
    </row>
    <row r="22" customFormat="false" ht="13.5" hidden="false" customHeight="false" outlineLevel="0" collapsed="false">
      <c r="A22" s="2" t="n">
        <v>35810</v>
      </c>
      <c r="B22" s="3" t="n">
        <v>0.946782407407408</v>
      </c>
      <c r="C22" s="0" t="n">
        <f aca="false">H22-67</f>
        <v>271</v>
      </c>
      <c r="D22" s="4" t="n">
        <v>2.220024</v>
      </c>
      <c r="E22" s="4" t="n">
        <f aca="false">2.892-D22</f>
        <v>0.671976</v>
      </c>
      <c r="F22" s="0" t="n">
        <f aca="false">H22-68</f>
        <v>270</v>
      </c>
      <c r="G22" s="0" t="n">
        <f aca="false">F22-F21</f>
        <v>30</v>
      </c>
      <c r="H22" s="0" t="n">
        <v>338</v>
      </c>
    </row>
    <row r="23" customFormat="false" ht="13.5" hidden="false" customHeight="false" outlineLevel="0" collapsed="false">
      <c r="A23" s="2" t="n">
        <v>35810</v>
      </c>
      <c r="B23" s="3" t="n">
        <v>0.947199074074074</v>
      </c>
      <c r="C23" s="0" t="n">
        <f aca="false">H23-67</f>
        <v>301</v>
      </c>
      <c r="D23" s="4" t="n">
        <v>2.23828</v>
      </c>
      <c r="E23" s="4" t="n">
        <f aca="false">2.892-D23</f>
        <v>0.65372</v>
      </c>
      <c r="F23" s="0" t="n">
        <f aca="false">H23-68</f>
        <v>300</v>
      </c>
      <c r="G23" s="0" t="n">
        <f aca="false">F23-F22</f>
        <v>30</v>
      </c>
      <c r="H23" s="0" t="n">
        <v>368</v>
      </c>
    </row>
    <row r="24" customFormat="false" ht="13.5" hidden="false" customHeight="false" outlineLevel="0" collapsed="false">
      <c r="A24" s="2" t="n">
        <v>35810</v>
      </c>
      <c r="B24" s="3" t="n">
        <v>0.947615740740741</v>
      </c>
      <c r="C24" s="0" t="n">
        <f aca="false">H24-67</f>
        <v>331</v>
      </c>
      <c r="D24" s="4" t="n">
        <v>2.260188</v>
      </c>
      <c r="E24" s="4" t="n">
        <f aca="false">2.892-D24</f>
        <v>0.631812</v>
      </c>
      <c r="F24" s="0" t="n">
        <f aca="false">H24-68</f>
        <v>330</v>
      </c>
      <c r="G24" s="0" t="n">
        <f aca="false">F24-F23</f>
        <v>30</v>
      </c>
      <c r="H24" s="0" t="n">
        <v>398</v>
      </c>
    </row>
    <row r="25" customFormat="false" ht="13.5" hidden="false" customHeight="false" outlineLevel="0" collapsed="false">
      <c r="A25" s="2" t="n">
        <v>35810</v>
      </c>
      <c r="B25" s="3" t="n">
        <v>0.948032407407407</v>
      </c>
      <c r="C25" s="0" t="n">
        <f aca="false">H25-67</f>
        <v>361</v>
      </c>
      <c r="D25" s="4" t="n">
        <v>2.274794</v>
      </c>
      <c r="E25" s="4" t="n">
        <f aca="false">2.892-D25</f>
        <v>0.617206</v>
      </c>
      <c r="F25" s="0" t="n">
        <f aca="false">H25-68</f>
        <v>360</v>
      </c>
      <c r="G25" s="0" t="n">
        <f aca="false">F25-F24</f>
        <v>30</v>
      </c>
      <c r="H25" s="0" t="n">
        <v>428</v>
      </c>
    </row>
    <row r="26" customFormat="false" ht="13.5" hidden="false" customHeight="false" outlineLevel="0" collapsed="false">
      <c r="A26" s="2" t="n">
        <v>35810</v>
      </c>
      <c r="B26" s="3" t="n">
        <v>0.948449074074074</v>
      </c>
      <c r="C26" s="0" t="n">
        <f aca="false">H26-67</f>
        <v>391</v>
      </c>
      <c r="D26" s="4" t="n">
        <v>2.293051</v>
      </c>
      <c r="E26" s="4" t="n">
        <f aca="false">2.892-D26</f>
        <v>0.598949</v>
      </c>
      <c r="F26" s="0" t="n">
        <f aca="false">H26-68</f>
        <v>390</v>
      </c>
      <c r="G26" s="0" t="n">
        <f aca="false">F26-F25</f>
        <v>30</v>
      </c>
      <c r="H26" s="0" t="n">
        <v>458</v>
      </c>
    </row>
    <row r="27" customFormat="false" ht="13.5" hidden="false" customHeight="false" outlineLevel="0" collapsed="false">
      <c r="A27" s="2" t="n">
        <v>35810</v>
      </c>
      <c r="B27" s="3" t="n">
        <v>0.948865740740741</v>
      </c>
      <c r="C27" s="0" t="n">
        <f aca="false">H27-67</f>
        <v>421</v>
      </c>
      <c r="D27" s="4" t="n">
        <v>2.307656</v>
      </c>
      <c r="E27" s="4" t="n">
        <f aca="false">2.892-D27</f>
        <v>0.584344</v>
      </c>
      <c r="F27" s="0" t="n">
        <f aca="false">H27-68</f>
        <v>420</v>
      </c>
      <c r="G27" s="0" t="n">
        <f aca="false">F27-F26</f>
        <v>30</v>
      </c>
      <c r="H27" s="0" t="n">
        <v>488</v>
      </c>
    </row>
    <row r="28" customFormat="false" ht="13.5" hidden="false" customHeight="false" outlineLevel="0" collapsed="false">
      <c r="A28" s="2" t="n">
        <v>35810</v>
      </c>
      <c r="B28" s="3" t="n">
        <v>0.949293981481482</v>
      </c>
      <c r="C28" s="0" t="n">
        <f aca="false">H28-67</f>
        <v>451</v>
      </c>
      <c r="D28" s="4" t="n">
        <v>2.322261</v>
      </c>
      <c r="E28" s="4" t="n">
        <f aca="false">2.892-D28</f>
        <v>0.569739</v>
      </c>
      <c r="F28" s="0" t="n">
        <f aca="false">H28-68</f>
        <v>450</v>
      </c>
      <c r="G28" s="0" t="n">
        <f aca="false">F28-F27</f>
        <v>30</v>
      </c>
      <c r="H28" s="0" t="n">
        <v>518</v>
      </c>
    </row>
    <row r="29" customFormat="false" ht="13.5" hidden="false" customHeight="false" outlineLevel="0" collapsed="false">
      <c r="A29" s="2" t="n">
        <v>35810</v>
      </c>
      <c r="B29" s="3" t="n">
        <v>0.949710648148148</v>
      </c>
      <c r="C29" s="0" t="n">
        <f aca="false">H29-67</f>
        <v>481</v>
      </c>
      <c r="D29" s="4" t="n">
        <v>2.336867</v>
      </c>
      <c r="E29" s="4" t="n">
        <f aca="false">2.892-D29</f>
        <v>0.555133</v>
      </c>
      <c r="F29" s="0" t="n">
        <f aca="false">H29-68</f>
        <v>480</v>
      </c>
      <c r="G29" s="0" t="n">
        <f aca="false">F29-F28</f>
        <v>30</v>
      </c>
      <c r="H29" s="0" t="n">
        <v>548</v>
      </c>
    </row>
    <row r="30" customFormat="false" ht="13.5" hidden="false" customHeight="false" outlineLevel="0" collapsed="false">
      <c r="A30" s="2" t="n">
        <v>35810</v>
      </c>
      <c r="B30" s="3" t="n">
        <v>0.950127314814815</v>
      </c>
      <c r="C30" s="0" t="n">
        <f aca="false">H30-67</f>
        <v>511</v>
      </c>
      <c r="D30" s="4" t="n">
        <v>2.351472</v>
      </c>
      <c r="E30" s="4" t="n">
        <f aca="false">2.892-D30</f>
        <v>0.540528</v>
      </c>
      <c r="F30" s="0" t="n">
        <f aca="false">H30-68</f>
        <v>510</v>
      </c>
      <c r="G30" s="0" t="n">
        <f aca="false">F30-F29</f>
        <v>30</v>
      </c>
      <c r="H30" s="0" t="n">
        <v>578</v>
      </c>
    </row>
    <row r="31" customFormat="false" ht="13.5" hidden="false" customHeight="false" outlineLevel="0" collapsed="false">
      <c r="A31" s="2" t="n">
        <v>35810</v>
      </c>
      <c r="B31" s="3" t="n">
        <v>0.950543981481481</v>
      </c>
      <c r="C31" s="0" t="n">
        <f aca="false">H31-67</f>
        <v>541</v>
      </c>
      <c r="D31" s="4" t="n">
        <v>2.366078</v>
      </c>
      <c r="E31" s="4" t="n">
        <f aca="false">2.892-D31</f>
        <v>0.525922</v>
      </c>
      <c r="F31" s="0" t="n">
        <f aca="false">H31-68</f>
        <v>540</v>
      </c>
      <c r="G31" s="0" t="n">
        <f aca="false">F31-F30</f>
        <v>30</v>
      </c>
      <c r="H31" s="0" t="n">
        <v>608</v>
      </c>
    </row>
    <row r="32" customFormat="false" ht="13.5" hidden="false" customHeight="false" outlineLevel="0" collapsed="false">
      <c r="A32" s="2" t="n">
        <v>35810</v>
      </c>
      <c r="B32" s="3" t="n">
        <v>0.950960648148148</v>
      </c>
      <c r="C32" s="0" t="n">
        <f aca="false">H32-67</f>
        <v>571</v>
      </c>
      <c r="D32" s="4" t="n">
        <v>2.380683</v>
      </c>
      <c r="E32" s="4" t="n">
        <f aca="false">2.892-D32</f>
        <v>0.511317</v>
      </c>
      <c r="F32" s="0" t="n">
        <f aca="false">H32-68</f>
        <v>570</v>
      </c>
      <c r="G32" s="0" t="n">
        <f aca="false">F32-F31</f>
        <v>30</v>
      </c>
      <c r="H32" s="0" t="n">
        <v>638</v>
      </c>
    </row>
    <row r="33" customFormat="false" ht="13.5" hidden="false" customHeight="false" outlineLevel="0" collapsed="false">
      <c r="A33" s="2" t="n">
        <v>35810</v>
      </c>
      <c r="B33" s="3" t="n">
        <v>0.951377314814815</v>
      </c>
      <c r="C33" s="0" t="n">
        <f aca="false">H33-67</f>
        <v>601</v>
      </c>
      <c r="D33" s="4" t="n">
        <v>2.391637</v>
      </c>
      <c r="E33" s="4" t="n">
        <f aca="false">2.892-D33</f>
        <v>0.500363</v>
      </c>
      <c r="F33" s="0" t="n">
        <f aca="false">H33-68</f>
        <v>600</v>
      </c>
      <c r="G33" s="0" t="n">
        <f aca="false">F33-F32</f>
        <v>30</v>
      </c>
      <c r="H33" s="0" t="n">
        <v>668</v>
      </c>
    </row>
    <row r="34" customFormat="false" ht="13.5" hidden="false" customHeight="false" outlineLevel="0" collapsed="false">
      <c r="A34" s="2" t="n">
        <v>35810</v>
      </c>
      <c r="B34" s="3" t="n">
        <v>0.952222222222222</v>
      </c>
      <c r="C34" s="0" t="n">
        <f aca="false">H34-67</f>
        <v>661</v>
      </c>
      <c r="D34" s="4" t="n">
        <v>2.417197</v>
      </c>
      <c r="E34" s="4" t="n">
        <f aca="false">2.892-D34</f>
        <v>0.474803</v>
      </c>
      <c r="F34" s="0" t="n">
        <f aca="false">H34-68</f>
        <v>660</v>
      </c>
      <c r="G34" s="0" t="n">
        <f aca="false">F34-F33</f>
        <v>60</v>
      </c>
      <c r="H34" s="0" t="n">
        <v>728</v>
      </c>
    </row>
    <row r="35" customFormat="false" ht="13.5" hidden="false" customHeight="false" outlineLevel="0" collapsed="false">
      <c r="A35" s="2" t="n">
        <v>35810</v>
      </c>
      <c r="B35" s="3" t="n">
        <v>0.953055555555556</v>
      </c>
      <c r="C35" s="0" t="n">
        <f aca="false">H35-67</f>
        <v>721</v>
      </c>
      <c r="D35" s="4" t="n">
        <v>2.439105</v>
      </c>
      <c r="E35" s="4" t="n">
        <f aca="false">2.892-D35</f>
        <v>0.452895</v>
      </c>
      <c r="F35" s="0" t="n">
        <f aca="false">H35-68</f>
        <v>720</v>
      </c>
      <c r="G35" s="0" t="n">
        <f aca="false">F35-F34</f>
        <v>60</v>
      </c>
      <c r="H35" s="0" t="n">
        <v>788</v>
      </c>
    </row>
    <row r="36" customFormat="false" ht="13.5" hidden="false" customHeight="false" outlineLevel="0" collapsed="false">
      <c r="A36" s="2" t="n">
        <v>35810</v>
      </c>
      <c r="B36" s="3" t="n">
        <v>0.953888888888889</v>
      </c>
      <c r="C36" s="0" t="n">
        <f aca="false">H36-67</f>
        <v>781</v>
      </c>
      <c r="D36" s="4" t="n">
        <v>2.461013</v>
      </c>
      <c r="E36" s="4" t="n">
        <f aca="false">2.892-D36</f>
        <v>0.430987</v>
      </c>
      <c r="F36" s="0" t="n">
        <f aca="false">H36-68</f>
        <v>780</v>
      </c>
      <c r="G36" s="0" t="n">
        <f aca="false">F36-F35</f>
        <v>60</v>
      </c>
      <c r="H36" s="0" t="n">
        <v>848</v>
      </c>
    </row>
    <row r="37" customFormat="false" ht="13.5" hidden="false" customHeight="false" outlineLevel="0" collapsed="false">
      <c r="A37" s="2" t="n">
        <v>35810</v>
      </c>
      <c r="B37" s="3" t="n">
        <v>0.954722222222222</v>
      </c>
      <c r="C37" s="0" t="n">
        <f aca="false">H37-67</f>
        <v>841</v>
      </c>
      <c r="D37" s="4" t="n">
        <v>2.47927</v>
      </c>
      <c r="E37" s="4" t="n">
        <f aca="false">2.892-D37</f>
        <v>0.41273</v>
      </c>
      <c r="F37" s="0" t="n">
        <f aca="false">H37-68</f>
        <v>840</v>
      </c>
      <c r="G37" s="0" t="n">
        <f aca="false">F37-F36</f>
        <v>60</v>
      </c>
      <c r="H37" s="0" t="n">
        <v>908</v>
      </c>
    </row>
    <row r="38" customFormat="false" ht="13.5" hidden="false" customHeight="false" outlineLevel="0" collapsed="false">
      <c r="A38" s="2" t="n">
        <v>35810</v>
      </c>
      <c r="B38" s="3" t="n">
        <v>0.95556712962963</v>
      </c>
      <c r="C38" s="0" t="n">
        <f aca="false">H38-67</f>
        <v>901</v>
      </c>
      <c r="D38" s="4" t="n">
        <v>2.501178</v>
      </c>
      <c r="E38" s="4" t="n">
        <f aca="false">2.892-D38</f>
        <v>0.390822</v>
      </c>
      <c r="F38" s="0" t="n">
        <f aca="false">H38-68</f>
        <v>900</v>
      </c>
      <c r="G38" s="0" t="n">
        <f aca="false">F38-F37</f>
        <v>60</v>
      </c>
      <c r="H38" s="0" t="n">
        <v>968</v>
      </c>
    </row>
    <row r="39" customFormat="false" ht="13.5" hidden="false" customHeight="false" outlineLevel="0" collapsed="false">
      <c r="A39" s="2" t="n">
        <v>35810</v>
      </c>
      <c r="B39" s="3" t="n">
        <v>0.956400462962963</v>
      </c>
      <c r="C39" s="0" t="n">
        <f aca="false">H39-67</f>
        <v>961</v>
      </c>
      <c r="D39" s="4" t="n">
        <v>2.519435</v>
      </c>
      <c r="E39" s="4" t="n">
        <f aca="false">2.892-D39</f>
        <v>0.372565</v>
      </c>
      <c r="F39" s="0" t="n">
        <f aca="false">H39-68</f>
        <v>960</v>
      </c>
      <c r="G39" s="0" t="n">
        <f aca="false">F39-F38</f>
        <v>60</v>
      </c>
      <c r="H39" s="0" t="n">
        <v>1028</v>
      </c>
    </row>
    <row r="40" customFormat="false" ht="13.5" hidden="false" customHeight="false" outlineLevel="0" collapsed="false">
      <c r="A40" s="2" t="n">
        <v>35810</v>
      </c>
      <c r="B40" s="3" t="n">
        <v>0.957233796296296</v>
      </c>
      <c r="C40" s="0" t="n">
        <f aca="false">H40-67</f>
        <v>1021</v>
      </c>
      <c r="D40" s="4" t="n">
        <v>2.53404</v>
      </c>
      <c r="E40" s="4" t="n">
        <f aca="false">2.892-D40</f>
        <v>0.35796</v>
      </c>
      <c r="F40" s="0" t="n">
        <f aca="false">H40-68</f>
        <v>1020</v>
      </c>
      <c r="G40" s="0" t="n">
        <f aca="false">F40-F39</f>
        <v>60</v>
      </c>
      <c r="H40" s="0" t="n">
        <v>1088</v>
      </c>
    </row>
    <row r="41" customFormat="false" ht="13.5" hidden="false" customHeight="false" outlineLevel="0" collapsed="false">
      <c r="A41" s="2" t="n">
        <v>35810</v>
      </c>
      <c r="B41" s="3" t="n">
        <v>0.958078703703704</v>
      </c>
      <c r="C41" s="0" t="n">
        <f aca="false">H41-67</f>
        <v>1081</v>
      </c>
      <c r="D41" s="4" t="n">
        <v>2.552297</v>
      </c>
      <c r="E41" s="4" t="n">
        <f aca="false">2.892-D41</f>
        <v>0.339703</v>
      </c>
      <c r="F41" s="0" t="n">
        <f aca="false">H41-68</f>
        <v>1080</v>
      </c>
      <c r="G41" s="0" t="n">
        <f aca="false">F41-F40</f>
        <v>60</v>
      </c>
      <c r="H41" s="0" t="n">
        <v>1148</v>
      </c>
    </row>
    <row r="42" customFormat="false" ht="13.5" hidden="false" customHeight="false" outlineLevel="0" collapsed="false">
      <c r="A42" s="2" t="n">
        <v>35810</v>
      </c>
      <c r="B42" s="3" t="n">
        <v>0.958912037037037</v>
      </c>
      <c r="C42" s="0" t="n">
        <f aca="false">H42-67</f>
        <v>1141</v>
      </c>
      <c r="D42" s="4" t="n">
        <v>2.566902</v>
      </c>
      <c r="E42" s="4" t="n">
        <f aca="false">2.892-D42</f>
        <v>0.325098</v>
      </c>
      <c r="F42" s="0" t="n">
        <f aca="false">H42-68</f>
        <v>1140</v>
      </c>
      <c r="G42" s="0" t="n">
        <f aca="false">F42-F41</f>
        <v>60</v>
      </c>
      <c r="H42" s="0" t="n">
        <v>1208</v>
      </c>
    </row>
    <row r="43" customFormat="false" ht="13.5" hidden="false" customHeight="false" outlineLevel="0" collapsed="false">
      <c r="A43" s="2" t="n">
        <v>35810</v>
      </c>
      <c r="B43" s="3" t="n">
        <v>0.95974537037037</v>
      </c>
      <c r="C43" s="0" t="n">
        <f aca="false">H43-67</f>
        <v>1201</v>
      </c>
      <c r="D43" s="4" t="n">
        <v>2.585159</v>
      </c>
      <c r="E43" s="4" t="n">
        <f aca="false">2.892-D43</f>
        <v>0.306841</v>
      </c>
      <c r="F43" s="0" t="n">
        <f aca="false">H43-68</f>
        <v>1200</v>
      </c>
      <c r="G43" s="0" t="n">
        <f aca="false">F43-F42</f>
        <v>60</v>
      </c>
      <c r="H43" s="0" t="n">
        <v>1268</v>
      </c>
    </row>
    <row r="44" customFormat="false" ht="13.5" hidden="false" customHeight="false" outlineLevel="0" collapsed="false">
      <c r="A44" s="2" t="n">
        <v>35810</v>
      </c>
      <c r="B44" s="3" t="n">
        <v>0.960578703703704</v>
      </c>
      <c r="C44" s="0" t="n">
        <f aca="false">H44-67</f>
        <v>1261</v>
      </c>
      <c r="D44" s="4" t="n">
        <v>2.599764</v>
      </c>
      <c r="E44" s="4" t="n">
        <f aca="false">2.892-D44</f>
        <v>0.292236</v>
      </c>
      <c r="F44" s="0" t="n">
        <f aca="false">H44-68</f>
        <v>1260</v>
      </c>
      <c r="G44" s="0" t="n">
        <f aca="false">F44-F43</f>
        <v>60</v>
      </c>
      <c r="H44" s="0" t="n">
        <v>1328</v>
      </c>
    </row>
    <row r="45" customFormat="false" ht="13.5" hidden="false" customHeight="false" outlineLevel="0" collapsed="false">
      <c r="A45" s="2" t="n">
        <v>35810</v>
      </c>
      <c r="B45" s="3" t="n">
        <v>0.961423611111111</v>
      </c>
      <c r="C45" s="0" t="n">
        <f aca="false">H45-67</f>
        <v>1321</v>
      </c>
      <c r="D45" s="4" t="n">
        <v>2.610718</v>
      </c>
      <c r="E45" s="4" t="n">
        <f aca="false">2.892-D45</f>
        <v>0.281282</v>
      </c>
      <c r="F45" s="0" t="n">
        <f aca="false">H45-68</f>
        <v>1320</v>
      </c>
      <c r="G45" s="0" t="n">
        <f aca="false">F45-F44</f>
        <v>60</v>
      </c>
      <c r="H45" s="0" t="n">
        <v>1388</v>
      </c>
    </row>
    <row r="46" customFormat="false" ht="13.5" hidden="false" customHeight="false" outlineLevel="0" collapsed="false">
      <c r="A46" s="2" t="n">
        <v>35810</v>
      </c>
      <c r="B46" s="3" t="n">
        <v>0.962256944444444</v>
      </c>
      <c r="C46" s="0" t="n">
        <f aca="false">H46-67</f>
        <v>1381</v>
      </c>
      <c r="D46" s="4" t="n">
        <v>2.625324</v>
      </c>
      <c r="E46" s="4" t="n">
        <f aca="false">2.892-D46</f>
        <v>0.266676</v>
      </c>
      <c r="F46" s="0" t="n">
        <f aca="false">H46-68</f>
        <v>1380</v>
      </c>
      <c r="G46" s="0" t="n">
        <f aca="false">F46-F45</f>
        <v>60</v>
      </c>
      <c r="H46" s="0" t="n">
        <v>1448</v>
      </c>
    </row>
    <row r="47" customFormat="false" ht="13.5" hidden="false" customHeight="false" outlineLevel="0" collapsed="false">
      <c r="A47" s="2" t="n">
        <v>35810</v>
      </c>
      <c r="B47" s="3" t="n">
        <v>0.963090277777778</v>
      </c>
      <c r="C47" s="0" t="n">
        <f aca="false">H47-67</f>
        <v>1441</v>
      </c>
      <c r="D47" s="4" t="n">
        <v>2.636278</v>
      </c>
      <c r="E47" s="4" t="n">
        <f aca="false">2.892-D47</f>
        <v>0.255722</v>
      </c>
      <c r="F47" s="0" t="n">
        <f aca="false">H47-68</f>
        <v>1440</v>
      </c>
      <c r="G47" s="0" t="n">
        <f aca="false">F47-F46</f>
        <v>60</v>
      </c>
      <c r="H47" s="0" t="n">
        <v>1508</v>
      </c>
    </row>
    <row r="48" customFormat="false" ht="13.5" hidden="false" customHeight="false" outlineLevel="0" collapsed="false">
      <c r="A48" s="2" t="n">
        <v>35810</v>
      </c>
      <c r="B48" s="3" t="n">
        <v>0.963923611111111</v>
      </c>
      <c r="C48" s="0" t="n">
        <f aca="false">H48-67</f>
        <v>1501</v>
      </c>
      <c r="D48" s="4" t="n">
        <v>2.647232</v>
      </c>
      <c r="E48" s="4" t="n">
        <f aca="false">2.892-D48</f>
        <v>0.244768</v>
      </c>
      <c r="F48" s="0" t="n">
        <f aca="false">H48-68</f>
        <v>1500</v>
      </c>
      <c r="G48" s="0" t="n">
        <f aca="false">F48-F47</f>
        <v>60</v>
      </c>
      <c r="H48" s="0" t="n">
        <v>1568</v>
      </c>
    </row>
    <row r="49" customFormat="false" ht="13.5" hidden="false" customHeight="false" outlineLevel="0" collapsed="false">
      <c r="A49" s="2" t="n">
        <v>35810</v>
      </c>
      <c r="B49" s="3" t="n">
        <v>0.964768518518519</v>
      </c>
      <c r="C49" s="0" t="n">
        <f aca="false">H49-67</f>
        <v>1561</v>
      </c>
      <c r="D49" s="4" t="n">
        <v>2.658186</v>
      </c>
      <c r="E49" s="4" t="n">
        <f aca="false">2.892-D49</f>
        <v>0.233814</v>
      </c>
      <c r="F49" s="0" t="n">
        <f aca="false">H49-68</f>
        <v>1560</v>
      </c>
      <c r="G49" s="0" t="n">
        <f aca="false">F49-F48</f>
        <v>60</v>
      </c>
      <c r="H49" s="0" t="n">
        <v>1628</v>
      </c>
    </row>
    <row r="50" customFormat="false" ht="13.5" hidden="false" customHeight="false" outlineLevel="0" collapsed="false">
      <c r="A50" s="2" t="n">
        <v>35810</v>
      </c>
      <c r="B50" s="3" t="n">
        <v>0.965601851851852</v>
      </c>
      <c r="C50" s="0" t="n">
        <f aca="false">H50-67</f>
        <v>1621</v>
      </c>
      <c r="D50" s="4" t="n">
        <v>2.672791</v>
      </c>
      <c r="E50" s="4" t="n">
        <f aca="false">2.892-D50</f>
        <v>0.219209</v>
      </c>
      <c r="F50" s="0" t="n">
        <f aca="false">H50-68</f>
        <v>1620</v>
      </c>
      <c r="G50" s="0" t="n">
        <f aca="false">F50-F49</f>
        <v>60</v>
      </c>
      <c r="H50" s="0" t="n">
        <v>1688</v>
      </c>
    </row>
    <row r="51" customFormat="false" ht="13.5" hidden="false" customHeight="false" outlineLevel="0" collapsed="false">
      <c r="A51" s="2" t="n">
        <v>35810</v>
      </c>
      <c r="B51" s="3" t="n">
        <v>0.966435185185185</v>
      </c>
      <c r="C51" s="0" t="n">
        <f aca="false">H51-67</f>
        <v>1681</v>
      </c>
      <c r="D51" s="4" t="n">
        <v>2.683746</v>
      </c>
      <c r="E51" s="4" t="n">
        <f aca="false">2.892-D51</f>
        <v>0.208254</v>
      </c>
      <c r="F51" s="0" t="n">
        <f aca="false">H51-68</f>
        <v>1680</v>
      </c>
      <c r="G51" s="0" t="n">
        <f aca="false">F51-F50</f>
        <v>60</v>
      </c>
      <c r="H51" s="0" t="n">
        <v>1748</v>
      </c>
    </row>
    <row r="52" customFormat="false" ht="13.5" hidden="false" customHeight="false" outlineLevel="0" collapsed="false">
      <c r="A52" s="2" t="n">
        <v>35810</v>
      </c>
      <c r="B52" s="3" t="n">
        <v>0.967280092592593</v>
      </c>
      <c r="C52" s="0" t="n">
        <f aca="false">H52-67</f>
        <v>1741</v>
      </c>
      <c r="D52" s="4" t="n">
        <v>2.6947</v>
      </c>
      <c r="E52" s="4" t="n">
        <f aca="false">2.892-D52</f>
        <v>0.1973</v>
      </c>
      <c r="F52" s="0" t="n">
        <f aca="false">H52-68</f>
        <v>1740</v>
      </c>
      <c r="G52" s="0" t="n">
        <f aca="false">F52-F51</f>
        <v>60</v>
      </c>
      <c r="H52" s="0" t="n">
        <v>1808</v>
      </c>
    </row>
    <row r="53" customFormat="false" ht="13.5" hidden="false" customHeight="false" outlineLevel="0" collapsed="false">
      <c r="A53" s="2" t="n">
        <v>35810</v>
      </c>
      <c r="B53" s="3" t="n">
        <v>0.968113425925926</v>
      </c>
      <c r="C53" s="0" t="n">
        <f aca="false">H53-67</f>
        <v>1801</v>
      </c>
      <c r="D53" s="4" t="n">
        <v>2.702002</v>
      </c>
      <c r="E53" s="4" t="n">
        <f aca="false">2.892-D53</f>
        <v>0.189998</v>
      </c>
      <c r="F53" s="0" t="n">
        <f aca="false">H53-68</f>
        <v>1800</v>
      </c>
      <c r="G53" s="0" t="n">
        <f aca="false">F53-F52</f>
        <v>60</v>
      </c>
      <c r="H53" s="0" t="n">
        <v>1868</v>
      </c>
    </row>
    <row r="54" customFormat="false" ht="13.5" hidden="false" customHeight="false" outlineLevel="0" collapsed="false">
      <c r="A54" s="2" t="n">
        <v>35810</v>
      </c>
      <c r="B54" s="3" t="n">
        <v>0.969780092592593</v>
      </c>
      <c r="C54" s="0" t="n">
        <f aca="false">H54-67</f>
        <v>1921</v>
      </c>
      <c r="D54" s="4" t="n">
        <v>2.720259</v>
      </c>
      <c r="E54" s="4" t="n">
        <f aca="false">2.892-D54</f>
        <v>0.171741</v>
      </c>
      <c r="F54" s="0" t="n">
        <f aca="false">H54-68</f>
        <v>1920</v>
      </c>
      <c r="G54" s="0" t="n">
        <f aca="false">F54-F53</f>
        <v>120</v>
      </c>
      <c r="H54" s="0" t="n">
        <v>1988</v>
      </c>
    </row>
    <row r="55" customFormat="false" ht="13.5" hidden="false" customHeight="false" outlineLevel="0" collapsed="false">
      <c r="A55" s="2" t="n">
        <v>35810</v>
      </c>
      <c r="B55" s="3" t="n">
        <v>0.971458333333333</v>
      </c>
      <c r="C55" s="0" t="n">
        <f aca="false">H55-67</f>
        <v>2041</v>
      </c>
      <c r="D55" s="4" t="n">
        <v>2.738516</v>
      </c>
      <c r="E55" s="4" t="n">
        <f aca="false">2.892-D55</f>
        <v>0.153484</v>
      </c>
      <c r="F55" s="0" t="n">
        <f aca="false">H55-68</f>
        <v>2040</v>
      </c>
      <c r="G55" s="0" t="n">
        <f aca="false">F55-F54</f>
        <v>120</v>
      </c>
      <c r="H55" s="0" t="n">
        <v>2108</v>
      </c>
    </row>
    <row r="56" customFormat="false" ht="13.5" hidden="false" customHeight="false" outlineLevel="0" collapsed="false">
      <c r="A56" s="2" t="n">
        <v>35810</v>
      </c>
      <c r="B56" s="3" t="n">
        <v>0.973125</v>
      </c>
      <c r="C56" s="0" t="n">
        <f aca="false">H56-67</f>
        <v>2161</v>
      </c>
      <c r="D56" s="4" t="n">
        <v>2.756773</v>
      </c>
      <c r="E56" s="4" t="n">
        <f aca="false">2.892-D56</f>
        <v>0.135227</v>
      </c>
      <c r="F56" s="0" t="n">
        <f aca="false">H56-68</f>
        <v>2160</v>
      </c>
      <c r="G56" s="0" t="n">
        <f aca="false">F56-F55</f>
        <v>120</v>
      </c>
      <c r="H56" s="0" t="n">
        <v>2228</v>
      </c>
    </row>
    <row r="57" customFormat="false" ht="13.5" hidden="false" customHeight="false" outlineLevel="0" collapsed="false">
      <c r="A57" s="2" t="n">
        <v>35810</v>
      </c>
      <c r="B57" s="3" t="n">
        <v>0.974803240740741</v>
      </c>
      <c r="C57" s="0" t="n">
        <f aca="false">H57-67</f>
        <v>2281</v>
      </c>
      <c r="D57" s="4" t="n">
        <v>2.768</v>
      </c>
      <c r="E57" s="4" t="n">
        <f aca="false">2.892-D57</f>
        <v>0.124</v>
      </c>
      <c r="F57" s="0" t="n">
        <v>2280</v>
      </c>
      <c r="G57" s="0" t="n">
        <f aca="false">F57-F56</f>
        <v>120</v>
      </c>
      <c r="H57" s="0" t="n">
        <v>2348</v>
      </c>
    </row>
    <row r="58" customFormat="false" ht="13.5" hidden="false" customHeight="false" outlineLevel="0" collapsed="false">
      <c r="A58" s="2" t="n">
        <v>35810</v>
      </c>
      <c r="B58" s="3" t="n">
        <v>0.976481481481482</v>
      </c>
      <c r="C58" s="0" t="n">
        <f aca="false">H58-67</f>
        <v>2401</v>
      </c>
      <c r="D58" s="4" t="n">
        <v>2.782332</v>
      </c>
      <c r="E58" s="4" t="n">
        <f aca="false">2.892-D58</f>
        <v>0.109668</v>
      </c>
      <c r="F58" s="0" t="n">
        <f aca="false">H58-68</f>
        <v>2400</v>
      </c>
      <c r="G58" s="0" t="n">
        <f aca="false">F58-F57</f>
        <v>120</v>
      </c>
      <c r="H58" s="0" t="n">
        <v>2468</v>
      </c>
    </row>
    <row r="59" customFormat="false" ht="13.5" hidden="false" customHeight="false" outlineLevel="0" collapsed="false">
      <c r="A59" s="2" t="n">
        <v>35810</v>
      </c>
      <c r="B59" s="3" t="n">
        <v>0.978148148148148</v>
      </c>
      <c r="C59" s="0" t="n">
        <f aca="false">H59-67</f>
        <v>2521</v>
      </c>
      <c r="D59" s="4" t="n">
        <v>2.793286</v>
      </c>
      <c r="E59" s="4" t="n">
        <f aca="false">2.892-D59</f>
        <v>0.0987139999999998</v>
      </c>
      <c r="F59" s="0" t="n">
        <f aca="false">H59-68</f>
        <v>2520</v>
      </c>
      <c r="G59" s="0" t="n">
        <f aca="false">F59-F58</f>
        <v>120</v>
      </c>
      <c r="H59" s="0" t="n">
        <v>2588</v>
      </c>
    </row>
    <row r="60" customFormat="false" ht="13.5" hidden="false" customHeight="false" outlineLevel="0" collapsed="false">
      <c r="A60" s="2" t="n">
        <v>35810</v>
      </c>
      <c r="B60" s="3" t="n">
        <v>0.979826388888889</v>
      </c>
      <c r="C60" s="0" t="n">
        <f aca="false">H60-67</f>
        <v>2641</v>
      </c>
      <c r="D60" s="4" t="n">
        <v>2.80424</v>
      </c>
      <c r="E60" s="4" t="n">
        <f aca="false">2.892-D60</f>
        <v>0.0877599999999998</v>
      </c>
      <c r="F60" s="0" t="n">
        <f aca="false">H60-68</f>
        <v>2640</v>
      </c>
      <c r="G60" s="0" t="n">
        <f aca="false">F60-F59</f>
        <v>120</v>
      </c>
      <c r="H60" s="0" t="n">
        <v>2708</v>
      </c>
    </row>
    <row r="61" customFormat="false" ht="13.5" hidden="false" customHeight="false" outlineLevel="0" collapsed="false">
      <c r="A61" s="2" t="n">
        <v>35810</v>
      </c>
      <c r="B61" s="3" t="n">
        <v>0.981493055555556</v>
      </c>
      <c r="C61" s="0" t="n">
        <f aca="false">H61-67</f>
        <v>2761</v>
      </c>
      <c r="D61" s="4" t="n">
        <v>2.811543</v>
      </c>
      <c r="E61" s="4" t="n">
        <f aca="false">2.892-D61</f>
        <v>0.080457</v>
      </c>
      <c r="F61" s="0" t="n">
        <f aca="false">H61-68</f>
        <v>2760</v>
      </c>
      <c r="G61" s="0" t="n">
        <f aca="false">F61-F60</f>
        <v>120</v>
      </c>
      <c r="H61" s="0" t="n">
        <v>2828</v>
      </c>
    </row>
    <row r="62" customFormat="false" ht="13.5" hidden="false" customHeight="false" outlineLevel="0" collapsed="false">
      <c r="A62" s="2" t="n">
        <v>35810</v>
      </c>
      <c r="B62" s="3" t="n">
        <v>0.983171296296296</v>
      </c>
      <c r="C62" s="0" t="n">
        <f aca="false">H62-67</f>
        <v>2881</v>
      </c>
      <c r="D62" s="4" t="n">
        <v>2.822497</v>
      </c>
      <c r="E62" s="4" t="n">
        <f aca="false">2.892-D62</f>
        <v>0.0695030000000001</v>
      </c>
      <c r="F62" s="0" t="n">
        <f aca="false">H62-68</f>
        <v>2880</v>
      </c>
      <c r="G62" s="0" t="n">
        <f aca="false">F62-F61</f>
        <v>120</v>
      </c>
      <c r="H62" s="0" t="n">
        <v>2948</v>
      </c>
    </row>
    <row r="63" customFormat="false" ht="13.5" hidden="false" customHeight="false" outlineLevel="0" collapsed="false">
      <c r="A63" s="2" t="n">
        <v>35810</v>
      </c>
      <c r="B63" s="3" t="n">
        <v>0.984837962962963</v>
      </c>
      <c r="C63" s="0" t="n">
        <f aca="false">H63-67</f>
        <v>3001</v>
      </c>
      <c r="D63" s="4" t="n">
        <v>2.8298</v>
      </c>
      <c r="E63" s="4" t="n">
        <f aca="false">2.892-D63</f>
        <v>0.0621999999999998</v>
      </c>
      <c r="F63" s="0" t="n">
        <f aca="false">H63-68</f>
        <v>3000</v>
      </c>
      <c r="G63" s="0" t="n">
        <f aca="false">F63-F62</f>
        <v>120</v>
      </c>
      <c r="H63" s="0" t="n">
        <v>3068</v>
      </c>
    </row>
    <row r="64" customFormat="false" ht="13.5" hidden="false" customHeight="false" outlineLevel="0" collapsed="false">
      <c r="A64" s="2" t="n">
        <v>35810</v>
      </c>
      <c r="B64" s="3" t="n">
        <v>0.986516203703704</v>
      </c>
      <c r="C64" s="0" t="n">
        <f aca="false">H64-67</f>
        <v>3121</v>
      </c>
      <c r="D64" s="4" t="n">
        <v>2.837102</v>
      </c>
      <c r="E64" s="4" t="n">
        <f aca="false">2.892-D64</f>
        <v>0.0548980000000001</v>
      </c>
      <c r="F64" s="0" t="n">
        <f aca="false">H64-68</f>
        <v>3120</v>
      </c>
      <c r="G64" s="0" t="n">
        <f aca="false">F64-F63</f>
        <v>120</v>
      </c>
      <c r="H64" s="0" t="n">
        <v>3188</v>
      </c>
    </row>
    <row r="65" customFormat="false" ht="13.5" hidden="false" customHeight="false" outlineLevel="0" collapsed="false">
      <c r="A65" s="2" t="n">
        <v>35810</v>
      </c>
      <c r="B65" s="3" t="n">
        <v>0.98818287037037</v>
      </c>
      <c r="C65" s="0" t="n">
        <f aca="false">H65-67</f>
        <v>3241</v>
      </c>
      <c r="D65" s="4" t="n">
        <v>2.848057</v>
      </c>
      <c r="E65" s="4" t="n">
        <f aca="false">2.892-D65</f>
        <v>0.0439430000000001</v>
      </c>
      <c r="F65" s="0" t="n">
        <f aca="false">H65-68</f>
        <v>3240</v>
      </c>
      <c r="G65" s="0" t="n">
        <f aca="false">F65-F64</f>
        <v>120</v>
      </c>
      <c r="H65" s="0" t="n">
        <v>3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6" t="s">
        <v>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5.75" hidden="false" customHeight="true" outlineLevel="0" collapsed="false"/>
    <row r="4" customFormat="false" ht="22.5" hidden="false" customHeight="true" outlineLevel="0" collapsed="false">
      <c r="A4" s="8" t="s">
        <v>8</v>
      </c>
      <c r="B4" s="8"/>
      <c r="C4" s="8"/>
      <c r="D4" s="8" t="s">
        <v>9</v>
      </c>
      <c r="E4" s="8"/>
      <c r="F4" s="8"/>
      <c r="G4" s="8" t="s">
        <v>10</v>
      </c>
      <c r="H4" s="8"/>
      <c r="I4" s="8"/>
      <c r="J4" s="8" t="s">
        <v>11</v>
      </c>
      <c r="K4" s="8"/>
      <c r="L4" s="8"/>
    </row>
    <row r="5" customFormat="false" ht="22.5" hidden="false" customHeight="true" outlineLevel="0" collapsed="false">
      <c r="A5" s="8" t="s">
        <v>12</v>
      </c>
      <c r="B5" s="8"/>
      <c r="C5" s="8"/>
      <c r="D5" s="8" t="s">
        <v>13</v>
      </c>
      <c r="E5" s="8"/>
      <c r="F5" s="8"/>
      <c r="G5" s="8" t="s">
        <v>14</v>
      </c>
      <c r="H5" s="8"/>
      <c r="I5" s="8"/>
      <c r="J5" s="9" t="n">
        <v>35808</v>
      </c>
      <c r="K5" s="9"/>
      <c r="L5" s="9"/>
    </row>
    <row r="6" customFormat="false" ht="22.5" hidden="false" customHeight="true" outlineLevel="0" collapsed="false">
      <c r="A6" s="10" t="s">
        <v>15</v>
      </c>
      <c r="B6" s="10"/>
      <c r="C6" s="10"/>
      <c r="D6" s="8" t="n">
        <v>50.51</v>
      </c>
      <c r="E6" s="8"/>
      <c r="F6" s="8"/>
      <c r="G6" s="11" t="s">
        <v>16</v>
      </c>
      <c r="H6" s="11"/>
      <c r="I6" s="11"/>
      <c r="J6" s="12"/>
      <c r="K6" s="12"/>
      <c r="L6" s="12"/>
    </row>
    <row r="7" customFormat="false" ht="22.5" hidden="false" customHeight="true" outlineLevel="0" collapsed="false">
      <c r="A7" s="10" t="s">
        <v>17</v>
      </c>
      <c r="B7" s="10"/>
      <c r="C7" s="10"/>
      <c r="D7" s="8" t="s">
        <v>18</v>
      </c>
      <c r="E7" s="8"/>
      <c r="F7" s="8"/>
      <c r="G7" s="10" t="s">
        <v>19</v>
      </c>
      <c r="H7" s="10"/>
      <c r="I7" s="10"/>
      <c r="J7" s="8" t="n">
        <v>2.892</v>
      </c>
      <c r="K7" s="8"/>
      <c r="L7" s="8"/>
    </row>
    <row r="8" customFormat="false" ht="22.5" hidden="false" customHeight="true" outlineLevel="0" collapsed="false">
      <c r="A8" s="10" t="s">
        <v>20</v>
      </c>
      <c r="B8" s="10"/>
      <c r="C8" s="10"/>
      <c r="D8" s="8" t="n">
        <v>5</v>
      </c>
      <c r="E8" s="8"/>
      <c r="F8" s="8"/>
      <c r="G8" s="10" t="s">
        <v>21</v>
      </c>
      <c r="H8" s="10"/>
      <c r="I8" s="10"/>
      <c r="J8" s="8" t="n">
        <v>650</v>
      </c>
      <c r="K8" s="8"/>
      <c r="L8" s="8"/>
    </row>
    <row r="9" customFormat="false" ht="22.5" hidden="false" customHeight="true" outlineLevel="0" collapsed="false">
      <c r="A9" s="10" t="s">
        <v>22</v>
      </c>
      <c r="B9" s="10"/>
      <c r="C9" s="10"/>
      <c r="D9" s="13" t="n">
        <v>1.785</v>
      </c>
      <c r="E9" s="13"/>
      <c r="F9" s="13"/>
      <c r="G9" s="10" t="s">
        <v>23</v>
      </c>
      <c r="H9" s="10"/>
      <c r="I9" s="10"/>
      <c r="J9" s="14" t="n">
        <v>0.0017</v>
      </c>
      <c r="K9" s="14"/>
      <c r="L9" s="14"/>
    </row>
    <row r="10" customFormat="false" ht="22.5" hidden="false" customHeight="true" outlineLevel="0" collapsed="false">
      <c r="A10" s="8" t="s">
        <v>24</v>
      </c>
      <c r="B10" s="8"/>
      <c r="C10" s="8"/>
      <c r="D10" s="15" t="n">
        <v>33189</v>
      </c>
      <c r="E10" s="15"/>
      <c r="F10" s="15"/>
      <c r="G10" s="10" t="s">
        <v>25</v>
      </c>
      <c r="H10" s="10"/>
      <c r="I10" s="10"/>
      <c r="J10" s="8" t="n">
        <v>0.032</v>
      </c>
      <c r="K10" s="8"/>
      <c r="L10" s="8"/>
    </row>
    <row r="11" customFormat="false" ht="15.75" hidden="false" customHeight="true" outlineLevel="0" collapsed="false"/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tru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７　Ｎｏ．２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50" activeCellId="0" sqref="A50:L50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6" t="s">
        <v>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5.75" hidden="false" customHeight="true" outlineLevel="0" collapsed="false"/>
    <row r="4" customFormat="false" ht="22.5" hidden="false" customHeight="true" outlineLevel="0" collapsed="false">
      <c r="A4" s="8" t="s">
        <v>8</v>
      </c>
      <c r="B4" s="8"/>
      <c r="C4" s="8"/>
      <c r="D4" s="8" t="s">
        <v>9</v>
      </c>
      <c r="E4" s="8"/>
      <c r="F4" s="8"/>
      <c r="G4" s="8" t="s">
        <v>10</v>
      </c>
      <c r="H4" s="8"/>
      <c r="I4" s="8"/>
      <c r="J4" s="8" t="s">
        <v>11</v>
      </c>
      <c r="K4" s="8"/>
      <c r="L4" s="8"/>
    </row>
    <row r="5" customFormat="false" ht="22.5" hidden="false" customHeight="true" outlineLevel="0" collapsed="false">
      <c r="A5" s="8" t="s">
        <v>12</v>
      </c>
      <c r="B5" s="8"/>
      <c r="C5" s="8"/>
      <c r="D5" s="8" t="s">
        <v>13</v>
      </c>
      <c r="E5" s="8"/>
      <c r="F5" s="8"/>
      <c r="G5" s="8" t="s">
        <v>14</v>
      </c>
      <c r="H5" s="8"/>
      <c r="I5" s="8"/>
      <c r="J5" s="9" t="n">
        <v>35808</v>
      </c>
      <c r="K5" s="9"/>
      <c r="L5" s="9"/>
    </row>
    <row r="6" customFormat="false" ht="22.5" hidden="false" customHeight="true" outlineLevel="0" collapsed="false">
      <c r="A6" s="10" t="s">
        <v>15</v>
      </c>
      <c r="B6" s="10"/>
      <c r="C6" s="10"/>
      <c r="D6" s="8" t="n">
        <v>50.51</v>
      </c>
      <c r="E6" s="8"/>
      <c r="F6" s="8"/>
      <c r="G6" s="11" t="s">
        <v>16</v>
      </c>
      <c r="H6" s="11"/>
      <c r="I6" s="11"/>
      <c r="J6" s="12"/>
      <c r="K6" s="12"/>
      <c r="L6" s="12"/>
    </row>
    <row r="7" customFormat="false" ht="22.5" hidden="false" customHeight="true" outlineLevel="0" collapsed="false">
      <c r="A7" s="10" t="s">
        <v>17</v>
      </c>
      <c r="B7" s="10"/>
      <c r="C7" s="10"/>
      <c r="D7" s="8" t="s">
        <v>18</v>
      </c>
      <c r="E7" s="8"/>
      <c r="F7" s="8"/>
      <c r="G7" s="10" t="s">
        <v>19</v>
      </c>
      <c r="H7" s="10"/>
      <c r="I7" s="10"/>
      <c r="J7" s="8" t="n">
        <v>2.892</v>
      </c>
      <c r="K7" s="8"/>
      <c r="L7" s="8"/>
    </row>
    <row r="8" customFormat="false" ht="22.5" hidden="false" customHeight="true" outlineLevel="0" collapsed="false">
      <c r="A8" s="10" t="s">
        <v>20</v>
      </c>
      <c r="B8" s="10"/>
      <c r="C8" s="10"/>
      <c r="D8" s="8" t="n">
        <v>5</v>
      </c>
      <c r="E8" s="8"/>
      <c r="F8" s="8"/>
      <c r="G8" s="10" t="s">
        <v>21</v>
      </c>
      <c r="H8" s="10"/>
      <c r="I8" s="10"/>
      <c r="J8" s="8" t="n">
        <v>650</v>
      </c>
      <c r="K8" s="8"/>
      <c r="L8" s="8"/>
    </row>
    <row r="9" customFormat="false" ht="22.5" hidden="false" customHeight="true" outlineLevel="0" collapsed="false">
      <c r="A9" s="10" t="s">
        <v>22</v>
      </c>
      <c r="B9" s="10"/>
      <c r="C9" s="10"/>
      <c r="D9" s="13" t="n">
        <v>1.785</v>
      </c>
      <c r="E9" s="13"/>
      <c r="F9" s="13"/>
      <c r="G9" s="10" t="s">
        <v>23</v>
      </c>
      <c r="H9" s="10"/>
      <c r="I9" s="10"/>
      <c r="J9" s="14" t="n">
        <v>0.0017</v>
      </c>
      <c r="K9" s="14"/>
      <c r="L9" s="14"/>
    </row>
    <row r="10" customFormat="false" ht="22.5" hidden="false" customHeight="true" outlineLevel="0" collapsed="false">
      <c r="A10" s="8" t="s">
        <v>24</v>
      </c>
      <c r="B10" s="8"/>
      <c r="C10" s="8"/>
      <c r="D10" s="15" t="n">
        <v>33189</v>
      </c>
      <c r="E10" s="15"/>
      <c r="F10" s="15"/>
      <c r="G10" s="10" t="s">
        <v>25</v>
      </c>
      <c r="H10" s="10"/>
      <c r="I10" s="10"/>
      <c r="J10" s="8" t="n">
        <v>0.032</v>
      </c>
      <c r="K10" s="8"/>
      <c r="L10" s="8"/>
    </row>
    <row r="11" customFormat="false" ht="15.75" hidden="false" customHeight="true" outlineLevel="0" collapsed="false"/>
    <row r="50" customFormat="false" ht="20.25" hidden="false" customHeight="false" outlineLevel="0" collapsed="false">
      <c r="A50" s="16" t="s">
        <v>26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</row>
  </sheetData>
  <mergeCells count="30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50:L50"/>
  </mergeCells>
  <printOptions headings="false" gridLines="false" gridLinesSet="true" horizontalCentered="true" verticalCentered="fals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７　Ｎｏ．２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2T02:26:15Z</dcterms:created>
  <dc:creator>Ｋ．Ｉ</dc:creator>
  <dc:description/>
  <dc:language>en-US</dc:language>
  <cp:lastModifiedBy>松波伸次朗</cp:lastModifiedBy>
  <cp:lastPrinted>1998-07-05T23:27:57Z</cp:lastPrinted>
  <cp:revision>0</cp:revision>
  <dc:subject/>
  <dc:title/>
</cp:coreProperties>
</file>