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生" sheetId="1" state="visible" r:id="rId2"/>
    <sheet name="70124P1" sheetId="2" state="visible" r:id="rId3"/>
    <sheet name="対数グラフ " sheetId="3" state="visible" r:id="rId4"/>
    <sheet name="結果図" sheetId="4" state="visible" r:id="rId5"/>
    <sheet name="cooper結果図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#JFT-DATA</t>
  </si>
  <si>
    <t xml:space="preserve">測定デ－タ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t xml:space="preserve">インナープローブ</t>
  </si>
  <si>
    <r>
      <rPr>
        <sz val="11"/>
        <rFont val="Noto Sans"/>
        <family val="2"/>
      </rPr>
      <t xml:space="preserve">水圧差</t>
    </r>
    <r>
      <rPr>
        <sz val="11"/>
        <rFont val="ＭＳ Ｐゴシック"/>
        <family val="3"/>
        <charset val="128"/>
      </rPr>
      <t xml:space="preserve">(kgf/cm2)</t>
    </r>
  </si>
  <si>
    <t xml:space="preserve">透　水　試　験　結　果　図</t>
  </si>
  <si>
    <r>
      <rPr>
        <sz val="12"/>
        <rFont val="Noto Sans"/>
        <family val="2"/>
      </rPr>
      <t xml:space="preserve">Ｆｉｌｅ　</t>
    </r>
    <r>
      <rPr>
        <sz val="12"/>
        <rFont val="ＭＳ Ｐゴシック"/>
        <family val="3"/>
        <charset val="128"/>
      </rPr>
      <t xml:space="preserve">Name</t>
    </r>
  </si>
  <si>
    <t xml:space="preserve">７０１２４Ｐ１</t>
  </si>
  <si>
    <r>
      <rPr>
        <sz val="12"/>
        <rFont val="Noto Sans"/>
        <family val="2"/>
      </rPr>
      <t xml:space="preserve">試験深度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t xml:space="preserve">５９８．００～６０４．５０</t>
  </si>
  <si>
    <t xml:space="preserve">試 験 方 法</t>
  </si>
  <si>
    <t xml:space="preserve">パルス法回復（ＬＲ）</t>
  </si>
  <si>
    <t xml:space="preserve">試  験  年  月  日</t>
  </si>
  <si>
    <r>
      <rPr>
        <sz val="12"/>
        <rFont val="Noto Sans"/>
        <family val="2"/>
      </rPr>
      <t xml:space="preserve">     平衡水位         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r>
      <rPr>
        <sz val="11"/>
        <rFont val="Noto Sans"/>
        <family val="2"/>
      </rPr>
      <t xml:space="preserve">インナープローブ深度</t>
    </r>
    <r>
      <rPr>
        <sz val="11"/>
        <rFont val="ＭＳ Ｐゴシック"/>
        <family val="3"/>
        <charset val="128"/>
      </rPr>
      <t xml:space="preserve">(GL-  m)</t>
    </r>
  </si>
  <si>
    <t xml:space="preserve">     試験用圧力計</t>
  </si>
  <si>
    <r>
      <rPr>
        <sz val="12"/>
        <rFont val="Noto Sans"/>
        <family val="2"/>
      </rPr>
      <t xml:space="preserve">  初期圧力値         </t>
    </r>
    <r>
      <rPr>
        <sz val="12"/>
        <rFont val="ＭＳ Ｐゴシック"/>
        <family val="3"/>
        <charset val="128"/>
      </rPr>
      <t xml:space="preserve">(kgf/cm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   掘削半径  ｒ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試験区間長  Ｌ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   管内半径  </t>
    </r>
    <r>
      <rPr>
        <sz val="12"/>
        <rFont val="ＭＳ Ｐゴシック"/>
        <family val="3"/>
        <charset val="128"/>
      </rPr>
      <t xml:space="preserve">Rw        (cm)</t>
    </r>
  </si>
  <si>
    <r>
      <rPr>
        <sz val="12"/>
        <rFont val="Noto Sans"/>
        <family val="2"/>
      </rPr>
      <t xml:space="preserve">  圧縮補正係数 </t>
    </r>
    <r>
      <rPr>
        <sz val="12"/>
        <rFont val="ＭＳ Ｐゴシック"/>
        <family val="3"/>
        <charset val="128"/>
      </rPr>
      <t xml:space="preserve">α   (cm</t>
    </r>
    <r>
      <rPr>
        <vertAlign val="superscript"/>
        <sz val="12"/>
        <rFont val="ＭＳ Ｐゴシック"/>
        <family val="3"/>
        <charset val="128"/>
      </rPr>
      <t xml:space="preserve">5</t>
    </r>
    <r>
      <rPr>
        <sz val="12"/>
        <rFont val="ＭＳ Ｐゴシック"/>
        <family val="3"/>
        <charset val="128"/>
      </rPr>
      <t xml:space="preserve">/gf)</t>
    </r>
  </si>
  <si>
    <r>
      <rPr>
        <sz val="12"/>
        <rFont val="Noto Sans"/>
        <family val="2"/>
      </rPr>
      <t xml:space="preserve">閉鎖区間体積  </t>
    </r>
    <r>
      <rPr>
        <sz val="12"/>
        <rFont val="ＭＳ Ｐゴシック"/>
        <family val="3"/>
        <charset val="128"/>
      </rPr>
      <t xml:space="preserve">Vw  (cm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仮想半径 Ｒ    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4"/>
        <rFont val="ＭＳ Ｐゴシック"/>
        <family val="3"/>
        <charset val="128"/>
      </rPr>
      <t xml:space="preserve">h/h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ＭＳ Ｐゴシック"/>
        <family val="3"/>
        <charset val="128"/>
      </rPr>
      <t xml:space="preserve">-Log </t>
    </r>
    <r>
      <rPr>
        <sz val="14"/>
        <rFont val="Noto Sans"/>
        <family val="2"/>
      </rPr>
      <t xml:space="preserve">ｔ曲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:ss"/>
    <numFmt numFmtId="167" formatCode="0.000"/>
    <numFmt numFmtId="168" formatCode="0.000_);[RED]\(0.000\)"/>
    <numFmt numFmtId="169" formatCode="0.00"/>
    <numFmt numFmtId="170" formatCode="0.00E+00"/>
    <numFmt numFmtId="171" formatCode="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ＭＳ Ｐゴシック"/>
      <family val="2"/>
    </font>
    <font>
      <vertAlign val="superscript"/>
      <sz val="11"/>
      <name val="ＭＳ Ｐゴシック"/>
      <family val="2"/>
    </font>
    <font>
      <sz val="11"/>
      <name val="DejaVu Sans"/>
      <family val="2"/>
    </font>
    <font>
      <vertAlign val="superscript"/>
      <sz val="11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sz val="14"/>
      <color rgb="FF000000"/>
      <name val="Noto Sans"/>
      <family val="2"/>
    </font>
    <font>
      <sz val="14"/>
      <name val="DejaVu Sans"/>
      <family val="2"/>
    </font>
    <font>
      <sz val="14"/>
      <name val="ＭＳ Ｐゴシック"/>
      <family val="3"/>
      <charset val="128"/>
    </font>
    <font>
      <sz val="14"/>
      <color rgb="FF000000"/>
      <name val="ＭＳ Ｐゴシック"/>
      <family val="2"/>
    </font>
    <font>
      <vertAlign val="subscript"/>
      <sz val="14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7　No.4(598.0～604.5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07970215113072"/>
          <c:w val="0.861677509496573"/>
          <c:h val="0.838389409817981"/>
        </c:manualLayout>
      </c:layout>
      <c:scatterChart>
        <c:scatterStyle val="lineMarker"/>
        <c:varyColors val="0"/>
        <c:ser>
          <c:idx val="0"/>
          <c:order val="0"/>
          <c:tx>
            <c:strRef>
              <c:f>70124P1!$F$4</c:f>
              <c:strCache>
                <c:ptCount val="1"/>
                <c:pt idx="0">
                  <c:v>インナープローブ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0124P1!$E$5:$E$75</c:f>
              <c:numCache>
                <c:formatCode>General</c:formatCode>
                <c:ptCount val="7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20</c:v>
                </c:pt>
                <c:pt idx="12">
                  <c:v>30</c:v>
                </c:pt>
                <c:pt idx="13">
                  <c:v>40</c:v>
                </c:pt>
                <c:pt idx="14">
                  <c:v>50</c:v>
                </c:pt>
                <c:pt idx="15">
                  <c:v>60</c:v>
                </c:pt>
                <c:pt idx="16">
                  <c:v>90</c:v>
                </c:pt>
                <c:pt idx="17">
                  <c:v>120</c:v>
                </c:pt>
                <c:pt idx="18">
                  <c:v>150</c:v>
                </c:pt>
                <c:pt idx="19">
                  <c:v>180</c:v>
                </c:pt>
                <c:pt idx="20">
                  <c:v>210</c:v>
                </c:pt>
                <c:pt idx="21">
                  <c:v>240</c:v>
                </c:pt>
                <c:pt idx="22">
                  <c:v>270</c:v>
                </c:pt>
                <c:pt idx="23">
                  <c:v>300</c:v>
                </c:pt>
                <c:pt idx="24">
                  <c:v>330</c:v>
                </c:pt>
                <c:pt idx="25">
                  <c:v>360</c:v>
                </c:pt>
                <c:pt idx="26">
                  <c:v>390</c:v>
                </c:pt>
                <c:pt idx="27">
                  <c:v>420</c:v>
                </c:pt>
                <c:pt idx="28">
                  <c:v>450</c:v>
                </c:pt>
                <c:pt idx="29">
                  <c:v>480</c:v>
                </c:pt>
                <c:pt idx="30">
                  <c:v>510</c:v>
                </c:pt>
                <c:pt idx="31">
                  <c:v>540</c:v>
                </c:pt>
                <c:pt idx="32">
                  <c:v>570</c:v>
                </c:pt>
                <c:pt idx="33">
                  <c:v>600</c:v>
                </c:pt>
                <c:pt idx="34">
                  <c:v>660</c:v>
                </c:pt>
                <c:pt idx="35">
                  <c:v>720</c:v>
                </c:pt>
                <c:pt idx="36">
                  <c:v>780</c:v>
                </c:pt>
                <c:pt idx="37">
                  <c:v>840</c:v>
                </c:pt>
                <c:pt idx="38">
                  <c:v>900</c:v>
                </c:pt>
                <c:pt idx="39">
                  <c:v>960</c:v>
                </c:pt>
                <c:pt idx="40">
                  <c:v>1020</c:v>
                </c:pt>
                <c:pt idx="41">
                  <c:v>1080</c:v>
                </c:pt>
                <c:pt idx="42">
                  <c:v>1140</c:v>
                </c:pt>
                <c:pt idx="43">
                  <c:v>1200</c:v>
                </c:pt>
                <c:pt idx="44">
                  <c:v>1260</c:v>
                </c:pt>
                <c:pt idx="45">
                  <c:v>1320</c:v>
                </c:pt>
                <c:pt idx="46">
                  <c:v>1380</c:v>
                </c:pt>
                <c:pt idx="47">
                  <c:v>1440</c:v>
                </c:pt>
                <c:pt idx="48">
                  <c:v>1500</c:v>
                </c:pt>
                <c:pt idx="49">
                  <c:v>1560</c:v>
                </c:pt>
                <c:pt idx="50">
                  <c:v>1620</c:v>
                </c:pt>
                <c:pt idx="51">
                  <c:v>1680</c:v>
                </c:pt>
                <c:pt idx="52">
                  <c:v>1740</c:v>
                </c:pt>
                <c:pt idx="53">
                  <c:v>1800</c:v>
                </c:pt>
                <c:pt idx="54">
                  <c:v>1920</c:v>
                </c:pt>
                <c:pt idx="55">
                  <c:v>2040</c:v>
                </c:pt>
                <c:pt idx="56">
                  <c:v>2160</c:v>
                </c:pt>
                <c:pt idx="57">
                  <c:v>2280</c:v>
                </c:pt>
                <c:pt idx="58">
                  <c:v>2400</c:v>
                </c:pt>
                <c:pt idx="59">
                  <c:v>2520</c:v>
                </c:pt>
                <c:pt idx="60">
                  <c:v>2640</c:v>
                </c:pt>
                <c:pt idx="61">
                  <c:v>2760</c:v>
                </c:pt>
                <c:pt idx="62">
                  <c:v>2880</c:v>
                </c:pt>
                <c:pt idx="63">
                  <c:v>3000</c:v>
                </c:pt>
                <c:pt idx="64">
                  <c:v>3120</c:v>
                </c:pt>
                <c:pt idx="65">
                  <c:v>3240</c:v>
                </c:pt>
                <c:pt idx="66">
                  <c:v>3360</c:v>
                </c:pt>
                <c:pt idx="67">
                  <c:v>3480</c:v>
                </c:pt>
                <c:pt idx="68">
                  <c:v>3600</c:v>
                </c:pt>
                <c:pt idx="69">
                  <c:v>3780</c:v>
                </c:pt>
                <c:pt idx="70">
                  <c:v>3960</c:v>
                </c:pt>
              </c:numCache>
            </c:numRef>
          </c:xVal>
          <c:yVal>
            <c:numRef>
              <c:f>70124P1!$F$5:$F$75</c:f>
              <c:numCache>
                <c:formatCode>General</c:formatCode>
                <c:ptCount val="71"/>
                <c:pt idx="0">
                  <c:v>2.457347</c:v>
                </c:pt>
                <c:pt idx="1">
                  <c:v>2.350157</c:v>
                </c:pt>
                <c:pt idx="2">
                  <c:v>2.267084</c:v>
                </c:pt>
                <c:pt idx="3">
                  <c:v>2.143814</c:v>
                </c:pt>
                <c:pt idx="4">
                  <c:v>2.063421</c:v>
                </c:pt>
                <c:pt idx="5">
                  <c:v>2.013846</c:v>
                </c:pt>
                <c:pt idx="6">
                  <c:v>1.949531</c:v>
                </c:pt>
                <c:pt idx="7">
                  <c:v>1.905315</c:v>
                </c:pt>
                <c:pt idx="8">
                  <c:v>1.756588</c:v>
                </c:pt>
                <c:pt idx="9">
                  <c:v>1.61456</c:v>
                </c:pt>
                <c:pt idx="10">
                  <c:v>1.603841</c:v>
                </c:pt>
                <c:pt idx="11">
                  <c:v>1.61858</c:v>
                </c:pt>
                <c:pt idx="12">
                  <c:v>1.640018</c:v>
                </c:pt>
                <c:pt idx="13">
                  <c:v>1.660116</c:v>
                </c:pt>
                <c:pt idx="14">
                  <c:v>1.677535</c:v>
                </c:pt>
                <c:pt idx="15">
                  <c:v>1.693613</c:v>
                </c:pt>
                <c:pt idx="16">
                  <c:v>1.739169</c:v>
                </c:pt>
                <c:pt idx="17">
                  <c:v>1.779366</c:v>
                </c:pt>
                <c:pt idx="18">
                  <c:v>1.816883</c:v>
                </c:pt>
                <c:pt idx="19">
                  <c:v>1.85038</c:v>
                </c:pt>
                <c:pt idx="20">
                  <c:v>1.881197</c:v>
                </c:pt>
                <c:pt idx="21">
                  <c:v>1.910675</c:v>
                </c:pt>
                <c:pt idx="22">
                  <c:v>1.937472</c:v>
                </c:pt>
                <c:pt idx="23">
                  <c:v>1.96293</c:v>
                </c:pt>
                <c:pt idx="24">
                  <c:v>1.987048</c:v>
                </c:pt>
                <c:pt idx="25">
                  <c:v>2.009826</c:v>
                </c:pt>
                <c:pt idx="26">
                  <c:v>2.031264</c:v>
                </c:pt>
                <c:pt idx="27">
                  <c:v>2.051363</c:v>
                </c:pt>
                <c:pt idx="28">
                  <c:v>2.070121</c:v>
                </c:pt>
                <c:pt idx="29">
                  <c:v>2.087539</c:v>
                </c:pt>
                <c:pt idx="30">
                  <c:v>2.104958</c:v>
                </c:pt>
                <c:pt idx="31">
                  <c:v>2.119697</c:v>
                </c:pt>
                <c:pt idx="32">
                  <c:v>2.135775</c:v>
                </c:pt>
                <c:pt idx="33">
                  <c:v>2.149174</c:v>
                </c:pt>
                <c:pt idx="34">
                  <c:v>2.177311</c:v>
                </c:pt>
                <c:pt idx="35">
                  <c:v>2.200089</c:v>
                </c:pt>
                <c:pt idx="36">
                  <c:v>2.222867</c:v>
                </c:pt>
                <c:pt idx="37">
                  <c:v>2.241626</c:v>
                </c:pt>
                <c:pt idx="38">
                  <c:v>2.260384</c:v>
                </c:pt>
                <c:pt idx="39">
                  <c:v>2.276463</c:v>
                </c:pt>
                <c:pt idx="40">
                  <c:v>2.291202</c:v>
                </c:pt>
                <c:pt idx="41">
                  <c:v>2.303261</c:v>
                </c:pt>
                <c:pt idx="42">
                  <c:v>2.316659</c:v>
                </c:pt>
                <c:pt idx="43">
                  <c:v>2.327379</c:v>
                </c:pt>
                <c:pt idx="44">
                  <c:v>2.338098</c:v>
                </c:pt>
                <c:pt idx="45">
                  <c:v>2.347477</c:v>
                </c:pt>
                <c:pt idx="46">
                  <c:v>2.355516</c:v>
                </c:pt>
                <c:pt idx="47">
                  <c:v>2.363555</c:v>
                </c:pt>
                <c:pt idx="48">
                  <c:v>2.370255</c:v>
                </c:pt>
                <c:pt idx="49">
                  <c:v>2.376954</c:v>
                </c:pt>
                <c:pt idx="50">
                  <c:v>2.382314</c:v>
                </c:pt>
                <c:pt idx="51">
                  <c:v>2.387673</c:v>
                </c:pt>
                <c:pt idx="52">
                  <c:v>2.391693</c:v>
                </c:pt>
                <c:pt idx="53">
                  <c:v>2.395713</c:v>
                </c:pt>
                <c:pt idx="54">
                  <c:v>2.403752</c:v>
                </c:pt>
                <c:pt idx="55">
                  <c:v>2.411791</c:v>
                </c:pt>
                <c:pt idx="56">
                  <c:v>2.417151</c:v>
                </c:pt>
                <c:pt idx="57">
                  <c:v>2.42251</c:v>
                </c:pt>
                <c:pt idx="58">
                  <c:v>2.42787</c:v>
                </c:pt>
                <c:pt idx="59">
                  <c:v>2.43189</c:v>
                </c:pt>
                <c:pt idx="60">
                  <c:v>2.434569</c:v>
                </c:pt>
                <c:pt idx="61">
                  <c:v>2.437249</c:v>
                </c:pt>
                <c:pt idx="62">
                  <c:v>2.439929</c:v>
                </c:pt>
                <c:pt idx="63">
                  <c:v>2.442609</c:v>
                </c:pt>
                <c:pt idx="64">
                  <c:v>2.443949</c:v>
                </c:pt>
                <c:pt idx="65">
                  <c:v>2.446628</c:v>
                </c:pt>
                <c:pt idx="66">
                  <c:v>2.447968</c:v>
                </c:pt>
                <c:pt idx="67">
                  <c:v>2.449308</c:v>
                </c:pt>
                <c:pt idx="68">
                  <c:v>2.450648</c:v>
                </c:pt>
                <c:pt idx="69">
                  <c:v>2.451988</c:v>
                </c:pt>
                <c:pt idx="70">
                  <c:v>2.453328</c:v>
                </c:pt>
              </c:numCache>
            </c:numRef>
          </c:yVal>
          <c:smooth val="0"/>
        </c:ser>
        <c:axId val="97092443"/>
        <c:axId val="34988581"/>
      </c:scatterChart>
      <c:valAx>
        <c:axId val="97092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88581"/>
        <c:crossesAt val="0"/>
        <c:crossBetween val="midCat"/>
      </c:valAx>
      <c:valAx>
        <c:axId val="34988581"/>
        <c:scaling>
          <c:orientation val="minMax"/>
          <c:min val="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924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1575339475178"/>
          <c:y val="0.782887479316051"/>
          <c:w val="0.227961402436362"/>
          <c:h val="0.0559156094870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7　No.4(598.0～604.5m)</a:t>
            </a:r>
          </a:p>
        </c:rich>
      </c:tx>
      <c:layout>
        <c:manualLayout>
          <c:xMode val="edge"/>
          <c:yMode val="edge"/>
          <c:x val="0.408767410382919"/>
          <c:y val="0.0385410921125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108246001103144"/>
          <c:w val="0.682181373619177"/>
          <c:h val="0.838182570325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70124P1!$G$4</c:f>
              <c:strCache>
                <c:ptCount val="1"/>
                <c:pt idx="0">
                  <c:v>水圧差(kgf/cm2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3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5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0124P1!$E$5:$E$75</c:f>
              <c:numCache>
                <c:formatCode>General</c:formatCode>
                <c:ptCount val="7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20</c:v>
                </c:pt>
                <c:pt idx="12">
                  <c:v>30</c:v>
                </c:pt>
                <c:pt idx="13">
                  <c:v>40</c:v>
                </c:pt>
                <c:pt idx="14">
                  <c:v>50</c:v>
                </c:pt>
                <c:pt idx="15">
                  <c:v>60</c:v>
                </c:pt>
                <c:pt idx="16">
                  <c:v>90</c:v>
                </c:pt>
                <c:pt idx="17">
                  <c:v>120</c:v>
                </c:pt>
                <c:pt idx="18">
                  <c:v>150</c:v>
                </c:pt>
                <c:pt idx="19">
                  <c:v>180</c:v>
                </c:pt>
                <c:pt idx="20">
                  <c:v>210</c:v>
                </c:pt>
                <c:pt idx="21">
                  <c:v>240</c:v>
                </c:pt>
                <c:pt idx="22">
                  <c:v>270</c:v>
                </c:pt>
                <c:pt idx="23">
                  <c:v>300</c:v>
                </c:pt>
                <c:pt idx="24">
                  <c:v>330</c:v>
                </c:pt>
                <c:pt idx="25">
                  <c:v>360</c:v>
                </c:pt>
                <c:pt idx="26">
                  <c:v>390</c:v>
                </c:pt>
                <c:pt idx="27">
                  <c:v>420</c:v>
                </c:pt>
                <c:pt idx="28">
                  <c:v>450</c:v>
                </c:pt>
                <c:pt idx="29">
                  <c:v>480</c:v>
                </c:pt>
                <c:pt idx="30">
                  <c:v>510</c:v>
                </c:pt>
                <c:pt idx="31">
                  <c:v>540</c:v>
                </c:pt>
                <c:pt idx="32">
                  <c:v>570</c:v>
                </c:pt>
                <c:pt idx="33">
                  <c:v>600</c:v>
                </c:pt>
                <c:pt idx="34">
                  <c:v>660</c:v>
                </c:pt>
                <c:pt idx="35">
                  <c:v>720</c:v>
                </c:pt>
                <c:pt idx="36">
                  <c:v>780</c:v>
                </c:pt>
                <c:pt idx="37">
                  <c:v>840</c:v>
                </c:pt>
                <c:pt idx="38">
                  <c:v>900</c:v>
                </c:pt>
                <c:pt idx="39">
                  <c:v>960</c:v>
                </c:pt>
                <c:pt idx="40">
                  <c:v>1020</c:v>
                </c:pt>
                <c:pt idx="41">
                  <c:v>1080</c:v>
                </c:pt>
                <c:pt idx="42">
                  <c:v>1140</c:v>
                </c:pt>
                <c:pt idx="43">
                  <c:v>1200</c:v>
                </c:pt>
                <c:pt idx="44">
                  <c:v>1260</c:v>
                </c:pt>
                <c:pt idx="45">
                  <c:v>1320</c:v>
                </c:pt>
                <c:pt idx="46">
                  <c:v>1380</c:v>
                </c:pt>
                <c:pt idx="47">
                  <c:v>1440</c:v>
                </c:pt>
                <c:pt idx="48">
                  <c:v>1500</c:v>
                </c:pt>
                <c:pt idx="49">
                  <c:v>1560</c:v>
                </c:pt>
                <c:pt idx="50">
                  <c:v>1620</c:v>
                </c:pt>
                <c:pt idx="51">
                  <c:v>1680</c:v>
                </c:pt>
                <c:pt idx="52">
                  <c:v>1740</c:v>
                </c:pt>
                <c:pt idx="53">
                  <c:v>1800</c:v>
                </c:pt>
                <c:pt idx="54">
                  <c:v>1920</c:v>
                </c:pt>
                <c:pt idx="55">
                  <c:v>2040</c:v>
                </c:pt>
                <c:pt idx="56">
                  <c:v>2160</c:v>
                </c:pt>
                <c:pt idx="57">
                  <c:v>2280</c:v>
                </c:pt>
                <c:pt idx="58">
                  <c:v>2400</c:v>
                </c:pt>
                <c:pt idx="59">
                  <c:v>2520</c:v>
                </c:pt>
                <c:pt idx="60">
                  <c:v>2640</c:v>
                </c:pt>
                <c:pt idx="61">
                  <c:v>2760</c:v>
                </c:pt>
                <c:pt idx="62">
                  <c:v>2880</c:v>
                </c:pt>
                <c:pt idx="63">
                  <c:v>3000</c:v>
                </c:pt>
                <c:pt idx="64">
                  <c:v>3120</c:v>
                </c:pt>
                <c:pt idx="65">
                  <c:v>3240</c:v>
                </c:pt>
                <c:pt idx="66">
                  <c:v>3360</c:v>
                </c:pt>
                <c:pt idx="67">
                  <c:v>3480</c:v>
                </c:pt>
                <c:pt idx="68">
                  <c:v>3600</c:v>
                </c:pt>
                <c:pt idx="69">
                  <c:v>3780</c:v>
                </c:pt>
                <c:pt idx="70">
                  <c:v>3960</c:v>
                </c:pt>
              </c:numCache>
            </c:numRef>
          </c:xVal>
          <c:yVal>
            <c:numRef>
              <c:f>70124P1!$G$5:$G$75</c:f>
              <c:numCache>
                <c:formatCode>General</c:formatCode>
                <c:ptCount val="71"/>
                <c:pt idx="0">
                  <c:v>0.001</c:v>
                </c:pt>
                <c:pt idx="1">
                  <c:v>0.10719</c:v>
                </c:pt>
                <c:pt idx="2">
                  <c:v>0.190263</c:v>
                </c:pt>
                <c:pt idx="3">
                  <c:v>0.313533</c:v>
                </c:pt>
                <c:pt idx="4">
                  <c:v>0.393926</c:v>
                </c:pt>
                <c:pt idx="5">
                  <c:v>0.443501</c:v>
                </c:pt>
                <c:pt idx="6">
                  <c:v>0.507816</c:v>
                </c:pt>
                <c:pt idx="7">
                  <c:v>0.552032</c:v>
                </c:pt>
                <c:pt idx="8">
                  <c:v>0.700759</c:v>
                </c:pt>
                <c:pt idx="9">
                  <c:v>0.842787</c:v>
                </c:pt>
                <c:pt idx="10">
                  <c:v>0.853506</c:v>
                </c:pt>
                <c:pt idx="11">
                  <c:v>0.838767</c:v>
                </c:pt>
                <c:pt idx="12">
                  <c:v>0.817329</c:v>
                </c:pt>
                <c:pt idx="13">
                  <c:v>0.797231</c:v>
                </c:pt>
                <c:pt idx="14">
                  <c:v>0.779812</c:v>
                </c:pt>
                <c:pt idx="15">
                  <c:v>0.763734</c:v>
                </c:pt>
                <c:pt idx="16">
                  <c:v>0.718178</c:v>
                </c:pt>
                <c:pt idx="17">
                  <c:v>0.677981</c:v>
                </c:pt>
                <c:pt idx="18">
                  <c:v>0.640464</c:v>
                </c:pt>
                <c:pt idx="19">
                  <c:v>0.606967</c:v>
                </c:pt>
                <c:pt idx="20">
                  <c:v>0.57615</c:v>
                </c:pt>
                <c:pt idx="21">
                  <c:v>0.546672</c:v>
                </c:pt>
                <c:pt idx="22">
                  <c:v>0.519875</c:v>
                </c:pt>
                <c:pt idx="23">
                  <c:v>0.494417</c:v>
                </c:pt>
                <c:pt idx="24">
                  <c:v>0.470299</c:v>
                </c:pt>
                <c:pt idx="25">
                  <c:v>0.447521</c:v>
                </c:pt>
                <c:pt idx="26">
                  <c:v>0.426083</c:v>
                </c:pt>
                <c:pt idx="27">
                  <c:v>0.405984</c:v>
                </c:pt>
                <c:pt idx="28">
                  <c:v>0.387226</c:v>
                </c:pt>
                <c:pt idx="29">
                  <c:v>0.369808</c:v>
                </c:pt>
                <c:pt idx="30">
                  <c:v>0.352389</c:v>
                </c:pt>
                <c:pt idx="31">
                  <c:v>0.33765</c:v>
                </c:pt>
                <c:pt idx="32">
                  <c:v>0.321572</c:v>
                </c:pt>
                <c:pt idx="33">
                  <c:v>0.308173</c:v>
                </c:pt>
                <c:pt idx="34">
                  <c:v>0.280036</c:v>
                </c:pt>
                <c:pt idx="35">
                  <c:v>0.257258</c:v>
                </c:pt>
                <c:pt idx="36">
                  <c:v>0.23448</c:v>
                </c:pt>
                <c:pt idx="37">
                  <c:v>0.215721</c:v>
                </c:pt>
                <c:pt idx="38">
                  <c:v>0.196963</c:v>
                </c:pt>
                <c:pt idx="39">
                  <c:v>0.180884</c:v>
                </c:pt>
                <c:pt idx="40">
                  <c:v>0.166145</c:v>
                </c:pt>
                <c:pt idx="41">
                  <c:v>0.154086</c:v>
                </c:pt>
                <c:pt idx="42">
                  <c:v>0.140688</c:v>
                </c:pt>
                <c:pt idx="43">
                  <c:v>0.129968</c:v>
                </c:pt>
                <c:pt idx="44">
                  <c:v>0.119249</c:v>
                </c:pt>
                <c:pt idx="45">
                  <c:v>0.10987</c:v>
                </c:pt>
                <c:pt idx="46">
                  <c:v>0.101831</c:v>
                </c:pt>
                <c:pt idx="47">
                  <c:v>0.0937920000000001</c:v>
                </c:pt>
                <c:pt idx="48">
                  <c:v>0.0870920000000002</c:v>
                </c:pt>
                <c:pt idx="49">
                  <c:v>0.0803929999999999</c:v>
                </c:pt>
                <c:pt idx="50">
                  <c:v>0.0750329999999999</c:v>
                </c:pt>
                <c:pt idx="51">
                  <c:v>0.069674</c:v>
                </c:pt>
                <c:pt idx="52">
                  <c:v>0.0656539999999999</c:v>
                </c:pt>
                <c:pt idx="53">
                  <c:v>0.0616339999999997</c:v>
                </c:pt>
                <c:pt idx="54">
                  <c:v>0.0535950000000001</c:v>
                </c:pt>
                <c:pt idx="55">
                  <c:v>0.0455559999999999</c:v>
                </c:pt>
                <c:pt idx="56">
                  <c:v>0.0401959999999999</c:v>
                </c:pt>
                <c:pt idx="57">
                  <c:v>0.034837</c:v>
                </c:pt>
                <c:pt idx="58">
                  <c:v>0.029477</c:v>
                </c:pt>
                <c:pt idx="59">
                  <c:v>0.0254569999999998</c:v>
                </c:pt>
                <c:pt idx="60">
                  <c:v>0.0227779999999997</c:v>
                </c:pt>
                <c:pt idx="61">
                  <c:v>0.020098</c:v>
                </c:pt>
                <c:pt idx="62">
                  <c:v>0.0174180000000002</c:v>
                </c:pt>
                <c:pt idx="63">
                  <c:v>0.0147379999999999</c:v>
                </c:pt>
                <c:pt idx="64">
                  <c:v>0.013398</c:v>
                </c:pt>
                <c:pt idx="65">
                  <c:v>0.0107189999999999</c:v>
                </c:pt>
                <c:pt idx="66">
                  <c:v>0.00937900000000003</c:v>
                </c:pt>
                <c:pt idx="67">
                  <c:v>0.00803900000000013</c:v>
                </c:pt>
                <c:pt idx="68">
                  <c:v>0.00669899999999979</c:v>
                </c:pt>
                <c:pt idx="69">
                  <c:v>0.00535899999999989</c:v>
                </c:pt>
                <c:pt idx="70">
                  <c:v>0.004019</c:v>
                </c:pt>
              </c:numCache>
            </c:numRef>
          </c:yVal>
          <c:smooth val="0"/>
        </c:ser>
        <c:axId val="74051935"/>
        <c:axId val="50475510"/>
      </c:scatterChart>
      <c:valAx>
        <c:axId val="74051935"/>
        <c:scaling>
          <c:orientation val="minMax"/>
          <c:max val="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75510"/>
        <c:crossesAt val="0.001"/>
        <c:crossBetween val="midCat"/>
      </c:valAx>
      <c:valAx>
        <c:axId val="50475510"/>
        <c:scaling>
          <c:logBase val="10"/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51935"/>
        <c:crossesAt val="0.00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圧力変化曲線</a:t>
            </a:r>
          </a:p>
        </c:rich>
      </c:tx>
      <c:layout>
        <c:manualLayout>
          <c:xMode val="edge"/>
          <c:yMode val="edge"/>
          <c:x val="0.431279819201473"/>
          <c:y val="0.91576836299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31455595547"/>
          <c:y val="0.0307094509902231"/>
          <c:w val="0.940570854607851"/>
          <c:h val="0.841940335923791"/>
        </c:manualLayout>
      </c:layout>
      <c:scatterChart>
        <c:scatterStyle val="lineMarker"/>
        <c:varyColors val="0"/>
        <c:ser>
          <c:idx val="0"/>
          <c:order val="0"/>
          <c:tx>
            <c:strRef>
              <c:f>70124P1!$F$4</c:f>
              <c:strCache>
                <c:ptCount val="1"/>
                <c:pt idx="0">
                  <c:v>インナープローブ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0124P1!$E$5:$E$75</c:f>
              <c:numCache>
                <c:formatCode>General</c:formatCode>
                <c:ptCount val="7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20</c:v>
                </c:pt>
                <c:pt idx="12">
                  <c:v>30</c:v>
                </c:pt>
                <c:pt idx="13">
                  <c:v>40</c:v>
                </c:pt>
                <c:pt idx="14">
                  <c:v>50</c:v>
                </c:pt>
                <c:pt idx="15">
                  <c:v>60</c:v>
                </c:pt>
                <c:pt idx="16">
                  <c:v>90</c:v>
                </c:pt>
                <c:pt idx="17">
                  <c:v>120</c:v>
                </c:pt>
                <c:pt idx="18">
                  <c:v>150</c:v>
                </c:pt>
                <c:pt idx="19">
                  <c:v>180</c:v>
                </c:pt>
                <c:pt idx="20">
                  <c:v>210</c:v>
                </c:pt>
                <c:pt idx="21">
                  <c:v>240</c:v>
                </c:pt>
                <c:pt idx="22">
                  <c:v>270</c:v>
                </c:pt>
                <c:pt idx="23">
                  <c:v>300</c:v>
                </c:pt>
                <c:pt idx="24">
                  <c:v>330</c:v>
                </c:pt>
                <c:pt idx="25">
                  <c:v>360</c:v>
                </c:pt>
                <c:pt idx="26">
                  <c:v>390</c:v>
                </c:pt>
                <c:pt idx="27">
                  <c:v>420</c:v>
                </c:pt>
                <c:pt idx="28">
                  <c:v>450</c:v>
                </c:pt>
                <c:pt idx="29">
                  <c:v>480</c:v>
                </c:pt>
                <c:pt idx="30">
                  <c:v>510</c:v>
                </c:pt>
                <c:pt idx="31">
                  <c:v>540</c:v>
                </c:pt>
                <c:pt idx="32">
                  <c:v>570</c:v>
                </c:pt>
                <c:pt idx="33">
                  <c:v>600</c:v>
                </c:pt>
                <c:pt idx="34">
                  <c:v>660</c:v>
                </c:pt>
                <c:pt idx="35">
                  <c:v>720</c:v>
                </c:pt>
                <c:pt idx="36">
                  <c:v>780</c:v>
                </c:pt>
                <c:pt idx="37">
                  <c:v>840</c:v>
                </c:pt>
                <c:pt idx="38">
                  <c:v>900</c:v>
                </c:pt>
                <c:pt idx="39">
                  <c:v>960</c:v>
                </c:pt>
                <c:pt idx="40">
                  <c:v>1020</c:v>
                </c:pt>
                <c:pt idx="41">
                  <c:v>1080</c:v>
                </c:pt>
                <c:pt idx="42">
                  <c:v>1140</c:v>
                </c:pt>
                <c:pt idx="43">
                  <c:v>1200</c:v>
                </c:pt>
                <c:pt idx="44">
                  <c:v>1260</c:v>
                </c:pt>
                <c:pt idx="45">
                  <c:v>1320</c:v>
                </c:pt>
                <c:pt idx="46">
                  <c:v>1380</c:v>
                </c:pt>
                <c:pt idx="47">
                  <c:v>1440</c:v>
                </c:pt>
                <c:pt idx="48">
                  <c:v>1500</c:v>
                </c:pt>
                <c:pt idx="49">
                  <c:v>1560</c:v>
                </c:pt>
                <c:pt idx="50">
                  <c:v>1620</c:v>
                </c:pt>
                <c:pt idx="51">
                  <c:v>1680</c:v>
                </c:pt>
                <c:pt idx="52">
                  <c:v>1740</c:v>
                </c:pt>
                <c:pt idx="53">
                  <c:v>1800</c:v>
                </c:pt>
                <c:pt idx="54">
                  <c:v>1920</c:v>
                </c:pt>
                <c:pt idx="55">
                  <c:v>2040</c:v>
                </c:pt>
                <c:pt idx="56">
                  <c:v>2160</c:v>
                </c:pt>
                <c:pt idx="57">
                  <c:v>2280</c:v>
                </c:pt>
                <c:pt idx="58">
                  <c:v>2400</c:v>
                </c:pt>
                <c:pt idx="59">
                  <c:v>2520</c:v>
                </c:pt>
                <c:pt idx="60">
                  <c:v>2640</c:v>
                </c:pt>
                <c:pt idx="61">
                  <c:v>2760</c:v>
                </c:pt>
                <c:pt idx="62">
                  <c:v>2880</c:v>
                </c:pt>
                <c:pt idx="63">
                  <c:v>3000</c:v>
                </c:pt>
                <c:pt idx="64">
                  <c:v>3120</c:v>
                </c:pt>
                <c:pt idx="65">
                  <c:v>3240</c:v>
                </c:pt>
                <c:pt idx="66">
                  <c:v>3360</c:v>
                </c:pt>
                <c:pt idx="67">
                  <c:v>3480</c:v>
                </c:pt>
                <c:pt idx="68">
                  <c:v>3600</c:v>
                </c:pt>
                <c:pt idx="69">
                  <c:v>3780</c:v>
                </c:pt>
                <c:pt idx="70">
                  <c:v>3960</c:v>
                </c:pt>
              </c:numCache>
            </c:numRef>
          </c:xVal>
          <c:yVal>
            <c:numRef>
              <c:f>70124P1!$F$5:$F$75</c:f>
              <c:numCache>
                <c:formatCode>General</c:formatCode>
                <c:ptCount val="71"/>
                <c:pt idx="0">
                  <c:v>2.457347</c:v>
                </c:pt>
                <c:pt idx="1">
                  <c:v>2.350157</c:v>
                </c:pt>
                <c:pt idx="2">
                  <c:v>2.267084</c:v>
                </c:pt>
                <c:pt idx="3">
                  <c:v>2.143814</c:v>
                </c:pt>
                <c:pt idx="4">
                  <c:v>2.063421</c:v>
                </c:pt>
                <c:pt idx="5">
                  <c:v>2.013846</c:v>
                </c:pt>
                <c:pt idx="6">
                  <c:v>1.949531</c:v>
                </c:pt>
                <c:pt idx="7">
                  <c:v>1.905315</c:v>
                </c:pt>
                <c:pt idx="8">
                  <c:v>1.756588</c:v>
                </c:pt>
                <c:pt idx="9">
                  <c:v>1.61456</c:v>
                </c:pt>
                <c:pt idx="10">
                  <c:v>1.603841</c:v>
                </c:pt>
                <c:pt idx="11">
                  <c:v>1.61858</c:v>
                </c:pt>
                <c:pt idx="12">
                  <c:v>1.640018</c:v>
                </c:pt>
                <c:pt idx="13">
                  <c:v>1.660116</c:v>
                </c:pt>
                <c:pt idx="14">
                  <c:v>1.677535</c:v>
                </c:pt>
                <c:pt idx="15">
                  <c:v>1.693613</c:v>
                </c:pt>
                <c:pt idx="16">
                  <c:v>1.739169</c:v>
                </c:pt>
                <c:pt idx="17">
                  <c:v>1.779366</c:v>
                </c:pt>
                <c:pt idx="18">
                  <c:v>1.816883</c:v>
                </c:pt>
                <c:pt idx="19">
                  <c:v>1.85038</c:v>
                </c:pt>
                <c:pt idx="20">
                  <c:v>1.881197</c:v>
                </c:pt>
                <c:pt idx="21">
                  <c:v>1.910675</c:v>
                </c:pt>
                <c:pt idx="22">
                  <c:v>1.937472</c:v>
                </c:pt>
                <c:pt idx="23">
                  <c:v>1.96293</c:v>
                </c:pt>
                <c:pt idx="24">
                  <c:v>1.987048</c:v>
                </c:pt>
                <c:pt idx="25">
                  <c:v>2.009826</c:v>
                </c:pt>
                <c:pt idx="26">
                  <c:v>2.031264</c:v>
                </c:pt>
                <c:pt idx="27">
                  <c:v>2.051363</c:v>
                </c:pt>
                <c:pt idx="28">
                  <c:v>2.070121</c:v>
                </c:pt>
                <c:pt idx="29">
                  <c:v>2.087539</c:v>
                </c:pt>
                <c:pt idx="30">
                  <c:v>2.104958</c:v>
                </c:pt>
                <c:pt idx="31">
                  <c:v>2.119697</c:v>
                </c:pt>
                <c:pt idx="32">
                  <c:v>2.135775</c:v>
                </c:pt>
                <c:pt idx="33">
                  <c:v>2.149174</c:v>
                </c:pt>
                <c:pt idx="34">
                  <c:v>2.177311</c:v>
                </c:pt>
                <c:pt idx="35">
                  <c:v>2.200089</c:v>
                </c:pt>
                <c:pt idx="36">
                  <c:v>2.222867</c:v>
                </c:pt>
                <c:pt idx="37">
                  <c:v>2.241626</c:v>
                </c:pt>
                <c:pt idx="38">
                  <c:v>2.260384</c:v>
                </c:pt>
                <c:pt idx="39">
                  <c:v>2.276463</c:v>
                </c:pt>
                <c:pt idx="40">
                  <c:v>2.291202</c:v>
                </c:pt>
                <c:pt idx="41">
                  <c:v>2.303261</c:v>
                </c:pt>
                <c:pt idx="42">
                  <c:v>2.316659</c:v>
                </c:pt>
                <c:pt idx="43">
                  <c:v>2.327379</c:v>
                </c:pt>
                <c:pt idx="44">
                  <c:v>2.338098</c:v>
                </c:pt>
                <c:pt idx="45">
                  <c:v>2.347477</c:v>
                </c:pt>
                <c:pt idx="46">
                  <c:v>2.355516</c:v>
                </c:pt>
                <c:pt idx="47">
                  <c:v>2.363555</c:v>
                </c:pt>
                <c:pt idx="48">
                  <c:v>2.370255</c:v>
                </c:pt>
                <c:pt idx="49">
                  <c:v>2.376954</c:v>
                </c:pt>
                <c:pt idx="50">
                  <c:v>2.382314</c:v>
                </c:pt>
                <c:pt idx="51">
                  <c:v>2.387673</c:v>
                </c:pt>
                <c:pt idx="52">
                  <c:v>2.391693</c:v>
                </c:pt>
                <c:pt idx="53">
                  <c:v>2.395713</c:v>
                </c:pt>
                <c:pt idx="54">
                  <c:v>2.403752</c:v>
                </c:pt>
                <c:pt idx="55">
                  <c:v>2.411791</c:v>
                </c:pt>
                <c:pt idx="56">
                  <c:v>2.417151</c:v>
                </c:pt>
                <c:pt idx="57">
                  <c:v>2.42251</c:v>
                </c:pt>
                <c:pt idx="58">
                  <c:v>2.42787</c:v>
                </c:pt>
                <c:pt idx="59">
                  <c:v>2.43189</c:v>
                </c:pt>
                <c:pt idx="60">
                  <c:v>2.434569</c:v>
                </c:pt>
                <c:pt idx="61">
                  <c:v>2.437249</c:v>
                </c:pt>
                <c:pt idx="62">
                  <c:v>2.439929</c:v>
                </c:pt>
                <c:pt idx="63">
                  <c:v>2.442609</c:v>
                </c:pt>
                <c:pt idx="64">
                  <c:v>2.443949</c:v>
                </c:pt>
                <c:pt idx="65">
                  <c:v>2.446628</c:v>
                </c:pt>
                <c:pt idx="66">
                  <c:v>2.447968</c:v>
                </c:pt>
                <c:pt idx="67">
                  <c:v>2.449308</c:v>
                </c:pt>
                <c:pt idx="68">
                  <c:v>2.450648</c:v>
                </c:pt>
                <c:pt idx="69">
                  <c:v>2.451988</c:v>
                </c:pt>
                <c:pt idx="70">
                  <c:v>2.453328</c:v>
                </c:pt>
              </c:numCache>
            </c:numRef>
          </c:yVal>
          <c:smooth val="0"/>
        </c:ser>
        <c:axId val="97080056"/>
        <c:axId val="54056946"/>
      </c:scatterChart>
      <c:valAx>
        <c:axId val="97080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56946"/>
        <c:crossesAt val="0"/>
        <c:crossBetween val="midCat"/>
      </c:valAx>
      <c:valAx>
        <c:axId val="54056946"/>
        <c:scaling>
          <c:orientation val="minMax"/>
          <c:max val="2.8"/>
          <c:min val="1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800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Log ｈ-ｔ曲線</a:t>
            </a:r>
          </a:p>
        </c:rich>
      </c:tx>
      <c:layout>
        <c:manualLayout>
          <c:xMode val="edge"/>
          <c:yMode val="edge"/>
          <c:x val="0.438819447347519"/>
          <c:y val="0.912629269821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428953639062"/>
          <c:y val="0.0307113757442808"/>
          <c:w val="0.939383805024874"/>
          <c:h val="0.839486054528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70124P1!$G$4</c:f>
              <c:strCache>
                <c:ptCount val="1"/>
                <c:pt idx="0">
                  <c:v>水圧差(kgf/cm2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3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5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0124P1!$E$5:$E$75</c:f>
              <c:numCache>
                <c:formatCode>General</c:formatCode>
                <c:ptCount val="7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20</c:v>
                </c:pt>
                <c:pt idx="12">
                  <c:v>30</c:v>
                </c:pt>
                <c:pt idx="13">
                  <c:v>40</c:v>
                </c:pt>
                <c:pt idx="14">
                  <c:v>50</c:v>
                </c:pt>
                <c:pt idx="15">
                  <c:v>60</c:v>
                </c:pt>
                <c:pt idx="16">
                  <c:v>90</c:v>
                </c:pt>
                <c:pt idx="17">
                  <c:v>120</c:v>
                </c:pt>
                <c:pt idx="18">
                  <c:v>150</c:v>
                </c:pt>
                <c:pt idx="19">
                  <c:v>180</c:v>
                </c:pt>
                <c:pt idx="20">
                  <c:v>210</c:v>
                </c:pt>
                <c:pt idx="21">
                  <c:v>240</c:v>
                </c:pt>
                <c:pt idx="22">
                  <c:v>270</c:v>
                </c:pt>
                <c:pt idx="23">
                  <c:v>300</c:v>
                </c:pt>
                <c:pt idx="24">
                  <c:v>330</c:v>
                </c:pt>
                <c:pt idx="25">
                  <c:v>360</c:v>
                </c:pt>
                <c:pt idx="26">
                  <c:v>390</c:v>
                </c:pt>
                <c:pt idx="27">
                  <c:v>420</c:v>
                </c:pt>
                <c:pt idx="28">
                  <c:v>450</c:v>
                </c:pt>
                <c:pt idx="29">
                  <c:v>480</c:v>
                </c:pt>
                <c:pt idx="30">
                  <c:v>510</c:v>
                </c:pt>
                <c:pt idx="31">
                  <c:v>540</c:v>
                </c:pt>
                <c:pt idx="32">
                  <c:v>570</c:v>
                </c:pt>
                <c:pt idx="33">
                  <c:v>600</c:v>
                </c:pt>
                <c:pt idx="34">
                  <c:v>660</c:v>
                </c:pt>
                <c:pt idx="35">
                  <c:v>720</c:v>
                </c:pt>
                <c:pt idx="36">
                  <c:v>780</c:v>
                </c:pt>
                <c:pt idx="37">
                  <c:v>840</c:v>
                </c:pt>
                <c:pt idx="38">
                  <c:v>900</c:v>
                </c:pt>
                <c:pt idx="39">
                  <c:v>960</c:v>
                </c:pt>
                <c:pt idx="40">
                  <c:v>1020</c:v>
                </c:pt>
                <c:pt idx="41">
                  <c:v>1080</c:v>
                </c:pt>
                <c:pt idx="42">
                  <c:v>1140</c:v>
                </c:pt>
                <c:pt idx="43">
                  <c:v>1200</c:v>
                </c:pt>
                <c:pt idx="44">
                  <c:v>1260</c:v>
                </c:pt>
                <c:pt idx="45">
                  <c:v>1320</c:v>
                </c:pt>
                <c:pt idx="46">
                  <c:v>1380</c:v>
                </c:pt>
                <c:pt idx="47">
                  <c:v>1440</c:v>
                </c:pt>
                <c:pt idx="48">
                  <c:v>1500</c:v>
                </c:pt>
                <c:pt idx="49">
                  <c:v>1560</c:v>
                </c:pt>
                <c:pt idx="50">
                  <c:v>1620</c:v>
                </c:pt>
                <c:pt idx="51">
                  <c:v>1680</c:v>
                </c:pt>
                <c:pt idx="52">
                  <c:v>1740</c:v>
                </c:pt>
                <c:pt idx="53">
                  <c:v>1800</c:v>
                </c:pt>
                <c:pt idx="54">
                  <c:v>1920</c:v>
                </c:pt>
                <c:pt idx="55">
                  <c:v>2040</c:v>
                </c:pt>
                <c:pt idx="56">
                  <c:v>2160</c:v>
                </c:pt>
                <c:pt idx="57">
                  <c:v>2280</c:v>
                </c:pt>
                <c:pt idx="58">
                  <c:v>2400</c:v>
                </c:pt>
                <c:pt idx="59">
                  <c:v>2520</c:v>
                </c:pt>
                <c:pt idx="60">
                  <c:v>2640</c:v>
                </c:pt>
                <c:pt idx="61">
                  <c:v>2760</c:v>
                </c:pt>
                <c:pt idx="62">
                  <c:v>2880</c:v>
                </c:pt>
                <c:pt idx="63">
                  <c:v>3000</c:v>
                </c:pt>
                <c:pt idx="64">
                  <c:v>3120</c:v>
                </c:pt>
                <c:pt idx="65">
                  <c:v>3240</c:v>
                </c:pt>
                <c:pt idx="66">
                  <c:v>3360</c:v>
                </c:pt>
                <c:pt idx="67">
                  <c:v>3480</c:v>
                </c:pt>
                <c:pt idx="68">
                  <c:v>3600</c:v>
                </c:pt>
                <c:pt idx="69">
                  <c:v>3780</c:v>
                </c:pt>
                <c:pt idx="70">
                  <c:v>3960</c:v>
                </c:pt>
              </c:numCache>
            </c:numRef>
          </c:xVal>
          <c:yVal>
            <c:numRef>
              <c:f>70124P1!$G$5:$G$75</c:f>
              <c:numCache>
                <c:formatCode>General</c:formatCode>
                <c:ptCount val="71"/>
                <c:pt idx="0">
                  <c:v>0.001</c:v>
                </c:pt>
                <c:pt idx="1">
                  <c:v>0.10719</c:v>
                </c:pt>
                <c:pt idx="2">
                  <c:v>0.190263</c:v>
                </c:pt>
                <c:pt idx="3">
                  <c:v>0.313533</c:v>
                </c:pt>
                <c:pt idx="4">
                  <c:v>0.393926</c:v>
                </c:pt>
                <c:pt idx="5">
                  <c:v>0.443501</c:v>
                </c:pt>
                <c:pt idx="6">
                  <c:v>0.507816</c:v>
                </c:pt>
                <c:pt idx="7">
                  <c:v>0.552032</c:v>
                </c:pt>
                <c:pt idx="8">
                  <c:v>0.700759</c:v>
                </c:pt>
                <c:pt idx="9">
                  <c:v>0.842787</c:v>
                </c:pt>
                <c:pt idx="10">
                  <c:v>0.853506</c:v>
                </c:pt>
                <c:pt idx="11">
                  <c:v>0.838767</c:v>
                </c:pt>
                <c:pt idx="12">
                  <c:v>0.817329</c:v>
                </c:pt>
                <c:pt idx="13">
                  <c:v>0.797231</c:v>
                </c:pt>
                <c:pt idx="14">
                  <c:v>0.779812</c:v>
                </c:pt>
                <c:pt idx="15">
                  <c:v>0.763734</c:v>
                </c:pt>
                <c:pt idx="16">
                  <c:v>0.718178</c:v>
                </c:pt>
                <c:pt idx="17">
                  <c:v>0.677981</c:v>
                </c:pt>
                <c:pt idx="18">
                  <c:v>0.640464</c:v>
                </c:pt>
                <c:pt idx="19">
                  <c:v>0.606967</c:v>
                </c:pt>
                <c:pt idx="20">
                  <c:v>0.57615</c:v>
                </c:pt>
                <c:pt idx="21">
                  <c:v>0.546672</c:v>
                </c:pt>
                <c:pt idx="22">
                  <c:v>0.519875</c:v>
                </c:pt>
                <c:pt idx="23">
                  <c:v>0.494417</c:v>
                </c:pt>
                <c:pt idx="24">
                  <c:v>0.470299</c:v>
                </c:pt>
                <c:pt idx="25">
                  <c:v>0.447521</c:v>
                </c:pt>
                <c:pt idx="26">
                  <c:v>0.426083</c:v>
                </c:pt>
                <c:pt idx="27">
                  <c:v>0.405984</c:v>
                </c:pt>
                <c:pt idx="28">
                  <c:v>0.387226</c:v>
                </c:pt>
                <c:pt idx="29">
                  <c:v>0.369808</c:v>
                </c:pt>
                <c:pt idx="30">
                  <c:v>0.352389</c:v>
                </c:pt>
                <c:pt idx="31">
                  <c:v>0.33765</c:v>
                </c:pt>
                <c:pt idx="32">
                  <c:v>0.321572</c:v>
                </c:pt>
                <c:pt idx="33">
                  <c:v>0.308173</c:v>
                </c:pt>
                <c:pt idx="34">
                  <c:v>0.280036</c:v>
                </c:pt>
                <c:pt idx="35">
                  <c:v>0.257258</c:v>
                </c:pt>
                <c:pt idx="36">
                  <c:v>0.23448</c:v>
                </c:pt>
                <c:pt idx="37">
                  <c:v>0.215721</c:v>
                </c:pt>
                <c:pt idx="38">
                  <c:v>0.196963</c:v>
                </c:pt>
                <c:pt idx="39">
                  <c:v>0.180884</c:v>
                </c:pt>
                <c:pt idx="40">
                  <c:v>0.166145</c:v>
                </c:pt>
                <c:pt idx="41">
                  <c:v>0.154086</c:v>
                </c:pt>
                <c:pt idx="42">
                  <c:v>0.140688</c:v>
                </c:pt>
                <c:pt idx="43">
                  <c:v>0.129968</c:v>
                </c:pt>
                <c:pt idx="44">
                  <c:v>0.119249</c:v>
                </c:pt>
                <c:pt idx="45">
                  <c:v>0.10987</c:v>
                </c:pt>
                <c:pt idx="46">
                  <c:v>0.101831</c:v>
                </c:pt>
                <c:pt idx="47">
                  <c:v>0.0937920000000001</c:v>
                </c:pt>
                <c:pt idx="48">
                  <c:v>0.0870920000000002</c:v>
                </c:pt>
                <c:pt idx="49">
                  <c:v>0.0803929999999999</c:v>
                </c:pt>
                <c:pt idx="50">
                  <c:v>0.0750329999999999</c:v>
                </c:pt>
                <c:pt idx="51">
                  <c:v>0.069674</c:v>
                </c:pt>
                <c:pt idx="52">
                  <c:v>0.0656539999999999</c:v>
                </c:pt>
                <c:pt idx="53">
                  <c:v>0.0616339999999997</c:v>
                </c:pt>
                <c:pt idx="54">
                  <c:v>0.0535950000000001</c:v>
                </c:pt>
                <c:pt idx="55">
                  <c:v>0.0455559999999999</c:v>
                </c:pt>
                <c:pt idx="56">
                  <c:v>0.0401959999999999</c:v>
                </c:pt>
                <c:pt idx="57">
                  <c:v>0.034837</c:v>
                </c:pt>
                <c:pt idx="58">
                  <c:v>0.029477</c:v>
                </c:pt>
                <c:pt idx="59">
                  <c:v>0.0254569999999998</c:v>
                </c:pt>
                <c:pt idx="60">
                  <c:v>0.0227779999999997</c:v>
                </c:pt>
                <c:pt idx="61">
                  <c:v>0.020098</c:v>
                </c:pt>
                <c:pt idx="62">
                  <c:v>0.0174180000000002</c:v>
                </c:pt>
                <c:pt idx="63">
                  <c:v>0.0147379999999999</c:v>
                </c:pt>
                <c:pt idx="64">
                  <c:v>0.013398</c:v>
                </c:pt>
                <c:pt idx="65">
                  <c:v>0.0107189999999999</c:v>
                </c:pt>
                <c:pt idx="66">
                  <c:v>0.00937900000000003</c:v>
                </c:pt>
                <c:pt idx="67">
                  <c:v>0.00803900000000013</c:v>
                </c:pt>
                <c:pt idx="68">
                  <c:v>0.00669899999999979</c:v>
                </c:pt>
                <c:pt idx="69">
                  <c:v>0.00535899999999989</c:v>
                </c:pt>
                <c:pt idx="70">
                  <c:v>0.004019</c:v>
                </c:pt>
              </c:numCache>
            </c:numRef>
          </c:yVal>
          <c:smooth val="0"/>
        </c:ser>
        <c:axId val="40825086"/>
        <c:axId val="47885915"/>
      </c:scatterChart>
      <c:valAx>
        <c:axId val="40825086"/>
        <c:scaling>
          <c:orientation val="minMax"/>
          <c:max val="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885915"/>
        <c:crossesAt val="0.001"/>
        <c:crossBetween val="midCat"/>
      </c:valAx>
      <c:valAx>
        <c:axId val="47885915"/>
        <c:scaling>
          <c:logBase val="10"/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25086"/>
        <c:crossesAt val="0.00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67080</xdr:colOff>
      <xdr:row>17</xdr:row>
      <xdr:rowOff>108000</xdr:rowOff>
    </xdr:from>
    <xdr:to>
      <xdr:col>10</xdr:col>
      <xdr:colOff>477360</xdr:colOff>
      <xdr:row>29</xdr:row>
      <xdr:rowOff>153000</xdr:rowOff>
    </xdr:to>
    <xdr:sp>
      <xdr:nvSpPr>
        <xdr:cNvPr id="2" name="テキスト 1"/>
        <xdr:cNvSpPr/>
      </xdr:nvSpPr>
      <xdr:spPr>
        <a:xfrm>
          <a:off x="6356520" y="2871360"/>
          <a:ext cx="2248920" cy="1995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File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Name             </a:t>
          </a:r>
          <a:r>
            <a:rPr b="0" lang="zh-CN" sz="1100" spc="-1" strike="noStrike">
              <a:latin typeface="ＭＳ Ｐゴシック"/>
            </a:rPr>
            <a:t>７０１２４</a:t>
          </a:r>
          <a:r>
            <a:rPr b="0" lang="en-US" sz="1100" spc="-1" strike="noStrike">
              <a:latin typeface="ＭＳ Ｐゴシック"/>
            </a:rPr>
            <a:t>P1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試験方法               パルス法回復</a:t>
          </a:r>
          <a:r>
            <a:rPr b="0" lang="en-US" sz="1100" spc="-1" strike="noStrike">
              <a:latin typeface="ＭＳ Ｐゴシック"/>
            </a:rPr>
            <a:t>(LR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試験深度               </a:t>
          </a:r>
          <a:r>
            <a:rPr b="0" lang="en-US" sz="1100" spc="-1" strike="noStrike">
              <a:latin typeface="ＭＳ Ｐゴシック"/>
            </a:rPr>
            <a:t>GL-598.0</a:t>
          </a:r>
          <a:r>
            <a:rPr b="0" lang="zh-CN" sz="1100" spc="-1" strike="noStrike">
              <a:latin typeface="ＭＳ Ｐゴシック"/>
            </a:rPr>
            <a:t>～</a:t>
          </a:r>
          <a:r>
            <a:rPr b="0" lang="en-US" sz="1100" spc="-1" strike="noStrike">
              <a:latin typeface="ＭＳ Ｐゴシック"/>
            </a:rPr>
            <a:t>604.5m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衡水位               </a:t>
          </a:r>
          <a:r>
            <a:rPr b="0" lang="en-US" sz="1100" spc="-1" strike="noStrike">
              <a:latin typeface="ＭＳ Ｐゴシック"/>
            </a:rPr>
            <a:t>GL-76.43m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試験用圧力計         インナープローブ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水圧計深度            </a:t>
          </a:r>
          <a:r>
            <a:rPr b="0" lang="en-US" sz="1100" spc="-1" strike="noStrike">
              <a:latin typeface="ＭＳ Ｐゴシック"/>
            </a:rPr>
            <a:t>GL-101.00m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初期圧力               </a:t>
          </a:r>
          <a:r>
            <a:rPr b="0" lang="en-US" sz="1100" spc="-1" strike="noStrike">
              <a:latin typeface="ＭＳ Ｐゴシック"/>
            </a:rPr>
            <a:t>2.457 (kgf/c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区間長 </a:t>
          </a:r>
          <a:r>
            <a:rPr b="0" lang="en-US" sz="1100" spc="-1" strike="noStrike">
              <a:latin typeface="ＭＳ Ｐゴシック"/>
            </a:rPr>
            <a:t>L               650 (cm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掘削径 </a:t>
          </a:r>
          <a:r>
            <a:rPr b="0" lang="en-US" sz="1100" spc="-1" strike="noStrike">
              <a:latin typeface="ＭＳ Ｐゴシック"/>
            </a:rPr>
            <a:t>2R</a:t>
          </a:r>
          <a:r>
            <a:rPr b="0" lang="en-US" sz="1100" spc="-1" strike="noStrike" baseline="-8000">
              <a:latin typeface="ＭＳ Ｐゴシック"/>
            </a:rPr>
            <a:t>0</a:t>
          </a:r>
          <a:r>
            <a:rPr b="0" lang="en-US" sz="1100" spc="-1" strike="noStrike">
              <a:latin typeface="ＭＳ Ｐゴシック"/>
            </a:rPr>
            <a:t>            10 (cm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管内径 </a:t>
          </a:r>
          <a:r>
            <a:rPr b="0" lang="en-US" sz="1100" spc="-1" strike="noStrike">
              <a:latin typeface="ＭＳ Ｐゴシック"/>
            </a:rPr>
            <a:t>2Rw           3.57 (cm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圧縮補正係数</a:t>
          </a:r>
          <a:r>
            <a:rPr b="0" lang="en-US" sz="1100" spc="-1" strike="noStrike">
              <a:latin typeface="ＭＳ Ｐゴシック"/>
            </a:rPr>
            <a:t>α     2.53E-3 (cm</a:t>
          </a:r>
          <a:r>
            <a:rPr b="0" lang="en-US" sz="1100" spc="-1" strike="noStrike" baseline="33000">
              <a:latin typeface="ＭＳ Ｐゴシック"/>
            </a:rPr>
            <a:t>5</a:t>
          </a:r>
          <a:r>
            <a:rPr b="0" lang="en-US" sz="1100" spc="-1" strike="noStrike">
              <a:latin typeface="ＭＳ Ｐゴシック"/>
            </a:rPr>
            <a:t>/gf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閉鎖区間体積         </a:t>
          </a:r>
          <a:r>
            <a:rPr b="0" lang="en-US" sz="1100" spc="-1" strike="noStrike">
              <a:latin typeface="ＭＳ Ｐゴシック"/>
            </a:rPr>
            <a:t>521906 (cm</a:t>
          </a:r>
          <a:r>
            <a:rPr b="0" lang="en-US" sz="1100" spc="-1" strike="noStrike" baseline="33000">
              <a:latin typeface="ＭＳ Ｐゴシック"/>
            </a:rPr>
            <a:t>3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仮想半径　</a:t>
          </a:r>
          <a:r>
            <a:rPr b="0" lang="en-US" sz="1100" spc="-1" strike="noStrike">
              <a:latin typeface="ＭＳ Ｐゴシック"/>
            </a:rPr>
            <a:t>R           0.090 (cm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234000</xdr:colOff>
      <xdr:row>4</xdr:row>
      <xdr:rowOff>4680</xdr:rowOff>
    </xdr:to>
    <xdr:sp>
      <xdr:nvSpPr>
        <xdr:cNvPr id="3" name="テキスト 2"/>
        <xdr:cNvSpPr/>
      </xdr:nvSpPr>
      <xdr:spPr>
        <a:xfrm>
          <a:off x="360360" y="179640"/>
          <a:ext cx="686520" cy="47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8960</xdr:colOff>
      <xdr:row>9</xdr:row>
      <xdr:rowOff>113400</xdr:rowOff>
    </xdr:from>
    <xdr:to>
      <xdr:col>3</xdr:col>
      <xdr:colOff>420480</xdr:colOff>
      <xdr:row>13</xdr:row>
      <xdr:rowOff>75240</xdr:rowOff>
    </xdr:to>
    <xdr:sp>
      <xdr:nvSpPr>
        <xdr:cNvPr id="4" name="テキスト 3"/>
        <xdr:cNvSpPr/>
      </xdr:nvSpPr>
      <xdr:spPr>
        <a:xfrm>
          <a:off x="1854720" y="1576440"/>
          <a:ext cx="100404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t1=66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1=0.280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9120</xdr:colOff>
      <xdr:row>11</xdr:row>
      <xdr:rowOff>134280</xdr:rowOff>
    </xdr:from>
    <xdr:to>
      <xdr:col>2</xdr:col>
      <xdr:colOff>467640</xdr:colOff>
      <xdr:row>14</xdr:row>
      <xdr:rowOff>35280</xdr:rowOff>
    </xdr:to>
    <xdr:sp>
      <xdr:nvSpPr>
        <xdr:cNvPr id="5" name="Line 4"/>
        <xdr:cNvSpPr/>
      </xdr:nvSpPr>
      <xdr:spPr>
        <a:xfrm flipH="1">
          <a:off x="1874880" y="1922400"/>
          <a:ext cx="218520" cy="3888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120</xdr:colOff>
      <xdr:row>20</xdr:row>
      <xdr:rowOff>137160</xdr:rowOff>
    </xdr:from>
    <xdr:to>
      <xdr:col>4</xdr:col>
      <xdr:colOff>293760</xdr:colOff>
      <xdr:row>23</xdr:row>
      <xdr:rowOff>9360</xdr:rowOff>
    </xdr:to>
    <xdr:sp>
      <xdr:nvSpPr>
        <xdr:cNvPr id="6" name="テキスト 5"/>
        <xdr:cNvSpPr/>
      </xdr:nvSpPr>
      <xdr:spPr>
        <a:xfrm>
          <a:off x="2516400" y="3388320"/>
          <a:ext cx="1028520" cy="36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t2=162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2=0.075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2000</xdr:colOff>
      <xdr:row>18</xdr:row>
      <xdr:rowOff>54720</xdr:rowOff>
    </xdr:from>
    <xdr:to>
      <xdr:col>3</xdr:col>
      <xdr:colOff>620280</xdr:colOff>
      <xdr:row>20</xdr:row>
      <xdr:rowOff>137160</xdr:rowOff>
    </xdr:to>
    <xdr:sp>
      <xdr:nvSpPr>
        <xdr:cNvPr id="7" name="Line 6"/>
        <xdr:cNvSpPr/>
      </xdr:nvSpPr>
      <xdr:spPr>
        <a:xfrm flipV="1">
          <a:off x="2780280" y="2980800"/>
          <a:ext cx="278280" cy="407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720</xdr:colOff>
      <xdr:row>27</xdr:row>
      <xdr:rowOff>90360</xdr:rowOff>
    </xdr:from>
    <xdr:to>
      <xdr:col>7</xdr:col>
      <xdr:colOff>145800</xdr:colOff>
      <xdr:row>28</xdr:row>
      <xdr:rowOff>129960</xdr:rowOff>
    </xdr:to>
    <xdr:sp>
      <xdr:nvSpPr>
        <xdr:cNvPr id="8" name="テキスト 7"/>
        <xdr:cNvSpPr/>
      </xdr:nvSpPr>
      <xdr:spPr>
        <a:xfrm>
          <a:off x="4136760" y="4479480"/>
          <a:ext cx="1698480" cy="20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透水係数 </a:t>
          </a:r>
          <a:r>
            <a:rPr b="0" lang="en-US" sz="1100" spc="-1" strike="noStrike">
              <a:latin typeface="ＭＳ Ｐゴシック"/>
            </a:rPr>
            <a:t>k=4.16E-8(cm/sec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3520</xdr:colOff>
      <xdr:row>14</xdr:row>
      <xdr:rowOff>35280</xdr:rowOff>
    </xdr:from>
    <xdr:to>
      <xdr:col>3</xdr:col>
      <xdr:colOff>741960</xdr:colOff>
      <xdr:row>18</xdr:row>
      <xdr:rowOff>54720</xdr:rowOff>
    </xdr:to>
    <xdr:sp>
      <xdr:nvSpPr>
        <xdr:cNvPr id="9" name="Line 15"/>
        <xdr:cNvSpPr/>
      </xdr:nvSpPr>
      <xdr:spPr>
        <a:xfrm>
          <a:off x="1799280" y="2311200"/>
          <a:ext cx="1380960" cy="66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11</xdr:col>
      <xdr:colOff>708480</xdr:colOff>
      <xdr:row>44</xdr:row>
      <xdr:rowOff>86040</xdr:rowOff>
    </xdr:to>
    <xdr:graphicFrame>
      <xdr:nvGraphicFramePr>
        <xdr:cNvPr id="10" name="Chart 3"/>
        <xdr:cNvGraphicFramePr/>
      </xdr:nvGraphicFramePr>
      <xdr:xfrm>
        <a:off x="0" y="2828880"/>
        <a:ext cx="86014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0</xdr:rowOff>
    </xdr:from>
    <xdr:to>
      <xdr:col>12</xdr:col>
      <xdr:colOff>720</xdr:colOff>
      <xdr:row>79</xdr:row>
      <xdr:rowOff>85680</xdr:rowOff>
    </xdr:to>
    <xdr:graphicFrame>
      <xdr:nvGraphicFramePr>
        <xdr:cNvPr id="11" name="Chart 4"/>
        <xdr:cNvGraphicFramePr/>
      </xdr:nvGraphicFramePr>
      <xdr:xfrm>
        <a:off x="0" y="8829720"/>
        <a:ext cx="8611200" cy="57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1747836628904</cdr:x>
      <cdr:y>0.134753995612661</cdr:y>
    </cdr:from>
    <cdr:to>
      <cdr:x>0.528740437272689</cdr:x>
      <cdr:y>0.241303666562206</cdr:y>
    </cdr:to>
    <cdr:sp>
      <cdr:nvSpPr>
        <cdr:cNvPr id="12" name="テキスト 3"/>
        <cdr:cNvSpPr/>
      </cdr:nvSpPr>
      <cdr:spPr>
        <a:xfrm>
          <a:off x="3373560" y="774000"/>
          <a:ext cx="117972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t1=660sec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h1=0.280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34480163872748</cdr:x>
      <cdr:y>0.205766217486681</cdr:y>
    </cdr:from>
    <cdr:to>
      <cdr:x>0.391998662263283</cdr:x>
      <cdr:y>0.326982137261047</cdr:y>
    </cdr:to>
    <cdr:sp>
      <cdr:nvSpPr>
        <cdr:cNvPr id="13" name="Line 4"/>
        <cdr:cNvSpPr/>
      </cdr:nvSpPr>
      <cdr:spPr>
        <a:xfrm flipH="1">
          <a:off x="2019240" y="1181880"/>
          <a:ext cx="1356480" cy="6962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8254253584716</cdr:x>
      <cdr:y>0.255531181447822</cdr:y>
    </cdr:from>
    <cdr:to>
      <cdr:x>0.69850758747544</cdr:x>
      <cdr:y>0.326230021936697</cdr:y>
    </cdr:to>
    <cdr:sp>
      <cdr:nvSpPr>
        <cdr:cNvPr id="14" name="テキスト 5"/>
        <cdr:cNvSpPr/>
      </cdr:nvSpPr>
      <cdr:spPr>
        <a:xfrm>
          <a:off x="4807440" y="1467720"/>
          <a:ext cx="1207800" cy="40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ＭＳ Ｐゴシック"/>
            </a:rPr>
            <a:t>t2=1620sec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h2=0.075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48476234271143</cdr:x>
      <cdr:y>0.322970855531181</cdr:y>
    </cdr:from>
    <cdr:to>
      <cdr:x>0.55821244931232</cdr:x>
      <cdr:y>0.441993105609527</cdr:y>
    </cdr:to>
    <cdr:sp>
      <cdr:nvSpPr>
        <cdr:cNvPr id="15" name="Line 6"/>
        <cdr:cNvSpPr/>
      </cdr:nvSpPr>
      <cdr:spPr>
        <a:xfrm flipH="1">
          <a:off x="3862080" y="1855080"/>
          <a:ext cx="945000" cy="683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0485347602525</cdr:x>
      <cdr:y>0.736007521153244</cdr:y>
    </cdr:from>
    <cdr:to>
      <cdr:x>0.888758831152544</cdr:x>
      <cdr:y>0.774741460357255</cdr:y>
    </cdr:to>
    <cdr:sp>
      <cdr:nvSpPr>
        <cdr:cNvPr id="16" name="テキスト 7"/>
        <cdr:cNvSpPr/>
      </cdr:nvSpPr>
      <cdr:spPr>
        <a:xfrm>
          <a:off x="5085000" y="4227480"/>
          <a:ext cx="256860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400" spc="-1" strike="noStrike">
              <a:latin typeface="ＭＳ Ｐゴシック"/>
            </a:rPr>
            <a:t>透水係数 </a:t>
          </a:r>
          <a:r>
            <a:rPr b="0" sz="1400" spc="-1" strike="noStrike">
              <a:latin typeface="ＭＳ Ｐゴシック"/>
            </a:rPr>
            <a:t>k=4.16E-8(cm/sec)</a:t>
          </a:r>
          <a:endParaRPr b="0" sz="1400" spc="-1" strike="noStrike">
            <a:latin typeface="Times New Roman"/>
          </a:endParaRPr>
        </a:p>
        <a:p>
          <a:endParaRPr b="0" sz="1400" spc="-1" strike="noStrike">
            <a:latin typeface="Times New Roman"/>
          </a:endParaRPr>
        </a:p>
      </cdr:txBody>
    </cdr:sp>
  </cdr:relSizeAnchor>
  <cdr:relSizeAnchor>
    <cdr:from>
      <cdr:x>0.183980602817608</cdr:x>
      <cdr:y>0.310748981510498</cdr:y>
    </cdr:from>
    <cdr:to>
      <cdr:x>0.505998913088918</cdr:x>
      <cdr:y>0.480977749921655</cdr:y>
    </cdr:to>
    <cdr:sp>
      <cdr:nvSpPr>
        <cdr:cNvPr id="17" name="Line 8"/>
        <cdr:cNvSpPr/>
      </cdr:nvSpPr>
      <cdr:spPr>
        <a:xfrm>
          <a:off x="1584360" y="1784880"/>
          <a:ext cx="2773080" cy="977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5" min="5" style="0" width="12.75"/>
    <col collapsed="false" customWidth="true" hidden="false" outlineLevel="0" max="6" min="6" style="0" width="14.12"/>
    <col collapsed="false" customWidth="true" hidden="false" outlineLevel="0" max="7" min="7" style="0" width="14.74"/>
  </cols>
  <sheetData>
    <row r="1" customFormat="false" ht="13.5" hidden="false" customHeight="false" outlineLevel="0" collapsed="false">
      <c r="A1" s="0" t="s">
        <v>0</v>
      </c>
    </row>
    <row r="3" customFormat="false" ht="13.5" hidden="false" customHeight="false" outlineLevel="0" collapsed="false">
      <c r="B3" s="1" t="s">
        <v>1</v>
      </c>
    </row>
    <row r="4" customFormat="false" ht="13.5" hidden="false" customHeight="false" outlineLevel="0" collapsed="false">
      <c r="E4" s="1" t="s">
        <v>2</v>
      </c>
      <c r="F4" s="1" t="s">
        <v>3</v>
      </c>
      <c r="G4" s="1" t="s">
        <v>4</v>
      </c>
    </row>
    <row r="5" customFormat="false" ht="13.5" hidden="false" customHeight="false" outlineLevel="0" collapsed="false">
      <c r="A5" s="2" t="n">
        <v>35819</v>
      </c>
      <c r="B5" s="3" t="n">
        <v>0.909965277777778</v>
      </c>
      <c r="C5" s="0" t="n">
        <v>122</v>
      </c>
      <c r="D5" s="0" t="n">
        <v>1</v>
      </c>
      <c r="E5" s="0" t="n">
        <v>0</v>
      </c>
      <c r="F5" s="4" t="n">
        <v>2.457347</v>
      </c>
      <c r="G5" s="5" t="n">
        <v>0.001</v>
      </c>
    </row>
    <row r="6" customFormat="false" ht="13.5" hidden="false" customHeight="false" outlineLevel="0" collapsed="false">
      <c r="A6" s="2" t="n">
        <v>35819</v>
      </c>
      <c r="B6" s="3" t="n">
        <v>0.909976851851852</v>
      </c>
      <c r="C6" s="0" t="n">
        <v>123</v>
      </c>
      <c r="D6" s="0" t="n">
        <v>1</v>
      </c>
      <c r="E6" s="0" t="n">
        <f aca="false">C6-$C$5</f>
        <v>1</v>
      </c>
      <c r="F6" s="4" t="n">
        <v>2.350157</v>
      </c>
      <c r="G6" s="5" t="n">
        <f aca="false">2.457347-F6</f>
        <v>0.10719</v>
      </c>
      <c r="H6" s="0" t="n">
        <f aca="false">E6-E5</f>
        <v>1</v>
      </c>
    </row>
    <row r="7" customFormat="false" ht="13.5" hidden="false" customHeight="false" outlineLevel="0" collapsed="false">
      <c r="A7" s="2" t="n">
        <v>35819</v>
      </c>
      <c r="B7" s="3" t="n">
        <v>0.909988425925926</v>
      </c>
      <c r="C7" s="0" t="n">
        <v>124</v>
      </c>
      <c r="D7" s="0" t="n">
        <v>1</v>
      </c>
      <c r="E7" s="0" t="n">
        <f aca="false">C7-$C$5</f>
        <v>2</v>
      </c>
      <c r="F7" s="4" t="n">
        <v>2.267084</v>
      </c>
      <c r="G7" s="5" t="n">
        <f aca="false">2.457347-F7</f>
        <v>0.190263</v>
      </c>
      <c r="H7" s="0" t="n">
        <f aca="false">E7-E6</f>
        <v>1</v>
      </c>
    </row>
    <row r="8" customFormat="false" ht="13.5" hidden="false" customHeight="false" outlineLevel="0" collapsed="false">
      <c r="A8" s="2" t="n">
        <v>35819</v>
      </c>
      <c r="B8" s="3" t="n">
        <v>0.910011574074074</v>
      </c>
      <c r="C8" s="0" t="n">
        <v>125</v>
      </c>
      <c r="D8" s="0" t="n">
        <v>1</v>
      </c>
      <c r="E8" s="0" t="n">
        <f aca="false">C8-$C$5</f>
        <v>3</v>
      </c>
      <c r="F8" s="4" t="n">
        <v>2.143814</v>
      </c>
      <c r="G8" s="5" t="n">
        <f aca="false">2.457347-F8</f>
        <v>0.313533</v>
      </c>
      <c r="H8" s="0" t="n">
        <f aca="false">E8-E7</f>
        <v>1</v>
      </c>
    </row>
    <row r="9" customFormat="false" ht="13.5" hidden="false" customHeight="false" outlineLevel="0" collapsed="false">
      <c r="A9" s="2" t="n">
        <v>35819</v>
      </c>
      <c r="B9" s="3" t="n">
        <v>0.910023148148148</v>
      </c>
      <c r="C9" s="0" t="n">
        <v>126</v>
      </c>
      <c r="D9" s="0" t="n">
        <v>1</v>
      </c>
      <c r="E9" s="0" t="n">
        <f aca="false">C9-$C$5</f>
        <v>4</v>
      </c>
      <c r="F9" s="4" t="n">
        <v>2.063421</v>
      </c>
      <c r="G9" s="5" t="n">
        <f aca="false">2.457347-F9</f>
        <v>0.393926</v>
      </c>
      <c r="H9" s="0" t="n">
        <f aca="false">E9-E8</f>
        <v>1</v>
      </c>
    </row>
    <row r="10" customFormat="false" ht="13.5" hidden="false" customHeight="false" outlineLevel="0" collapsed="false">
      <c r="A10" s="2" t="n">
        <v>35819</v>
      </c>
      <c r="B10" s="3" t="n">
        <v>0.910034722222222</v>
      </c>
      <c r="C10" s="0" t="n">
        <v>127</v>
      </c>
      <c r="D10" s="0" t="n">
        <v>1</v>
      </c>
      <c r="E10" s="0" t="n">
        <f aca="false">C10-$C$5</f>
        <v>5</v>
      </c>
      <c r="F10" s="4" t="n">
        <v>2.013846</v>
      </c>
      <c r="G10" s="5" t="n">
        <f aca="false">2.457347-F10</f>
        <v>0.443501</v>
      </c>
      <c r="H10" s="0" t="n">
        <f aca="false">E10-E9</f>
        <v>1</v>
      </c>
    </row>
    <row r="11" customFormat="false" ht="13.5" hidden="false" customHeight="false" outlineLevel="0" collapsed="false">
      <c r="A11" s="2" t="n">
        <v>35819</v>
      </c>
      <c r="B11" s="3" t="n">
        <v>0.910046296296296</v>
      </c>
      <c r="C11" s="0" t="n">
        <v>128</v>
      </c>
      <c r="D11" s="0" t="n">
        <v>1</v>
      </c>
      <c r="E11" s="0" t="n">
        <f aca="false">C11-$C$5</f>
        <v>6</v>
      </c>
      <c r="F11" s="4" t="n">
        <v>1.949531</v>
      </c>
      <c r="G11" s="5" t="n">
        <f aca="false">2.457347-F11</f>
        <v>0.507816</v>
      </c>
      <c r="H11" s="0" t="n">
        <f aca="false">E11-E10</f>
        <v>1</v>
      </c>
    </row>
    <row r="12" customFormat="false" ht="13.5" hidden="false" customHeight="false" outlineLevel="0" collapsed="false">
      <c r="A12" s="2" t="n">
        <v>35819</v>
      </c>
      <c r="B12" s="3" t="n">
        <v>0.91005787037037</v>
      </c>
      <c r="C12" s="0" t="n">
        <v>129</v>
      </c>
      <c r="D12" s="0" t="n">
        <v>1</v>
      </c>
      <c r="E12" s="0" t="n">
        <f aca="false">C12-$C$5</f>
        <v>7</v>
      </c>
      <c r="F12" s="4" t="n">
        <v>1.905315</v>
      </c>
      <c r="G12" s="5" t="n">
        <f aca="false">2.457347-F12</f>
        <v>0.552032</v>
      </c>
      <c r="H12" s="0" t="n">
        <f aca="false">E12-E11</f>
        <v>1</v>
      </c>
    </row>
    <row r="13" customFormat="false" ht="13.5" hidden="false" customHeight="false" outlineLevel="0" collapsed="false">
      <c r="A13" s="2" t="n">
        <v>35819</v>
      </c>
      <c r="B13" s="3" t="n">
        <v>0.910081018518519</v>
      </c>
      <c r="C13" s="0" t="n">
        <v>130</v>
      </c>
      <c r="D13" s="0" t="n">
        <v>1</v>
      </c>
      <c r="E13" s="0" t="n">
        <f aca="false">C13-$C$5</f>
        <v>8</v>
      </c>
      <c r="F13" s="4" t="n">
        <v>1.756588</v>
      </c>
      <c r="G13" s="5" t="n">
        <f aca="false">2.457347-F13</f>
        <v>0.700759</v>
      </c>
      <c r="H13" s="0" t="n">
        <f aca="false">E13-E12</f>
        <v>1</v>
      </c>
    </row>
    <row r="14" customFormat="false" ht="13.5" hidden="false" customHeight="false" outlineLevel="0" collapsed="false">
      <c r="A14" s="2" t="n">
        <v>35819</v>
      </c>
      <c r="B14" s="3" t="n">
        <v>0.910092592592593</v>
      </c>
      <c r="C14" s="0" t="n">
        <v>131</v>
      </c>
      <c r="D14" s="0" t="n">
        <v>1</v>
      </c>
      <c r="E14" s="0" t="n">
        <f aca="false">C14-$C$5</f>
        <v>9</v>
      </c>
      <c r="F14" s="4" t="n">
        <v>1.61456</v>
      </c>
      <c r="G14" s="5" t="n">
        <f aca="false">2.457347-F14</f>
        <v>0.842787</v>
      </c>
      <c r="H14" s="0" t="n">
        <f aca="false">E14-E13</f>
        <v>1</v>
      </c>
    </row>
    <row r="15" customFormat="false" ht="13.5" hidden="false" customHeight="false" outlineLevel="0" collapsed="false">
      <c r="A15" s="2" t="n">
        <v>35819</v>
      </c>
      <c r="B15" s="3" t="n">
        <v>0.910104166666667</v>
      </c>
      <c r="C15" s="0" t="n">
        <v>132</v>
      </c>
      <c r="D15" s="0" t="n">
        <v>1</v>
      </c>
      <c r="E15" s="0" t="n">
        <f aca="false">C15-$C$5</f>
        <v>10</v>
      </c>
      <c r="F15" s="4" t="n">
        <v>1.603841</v>
      </c>
      <c r="G15" s="5" t="n">
        <f aca="false">2.457347-F15</f>
        <v>0.853506</v>
      </c>
      <c r="H15" s="0" t="n">
        <f aca="false">E15-E14</f>
        <v>1</v>
      </c>
    </row>
    <row r="16" customFormat="false" ht="13.5" hidden="false" customHeight="false" outlineLevel="0" collapsed="false">
      <c r="A16" s="2" t="n">
        <v>35819</v>
      </c>
      <c r="B16" s="3" t="n">
        <v>0.910243055555556</v>
      </c>
      <c r="C16" s="0" t="n">
        <v>142</v>
      </c>
      <c r="D16" s="0" t="n">
        <v>1</v>
      </c>
      <c r="E16" s="0" t="n">
        <f aca="false">C16-$C$5</f>
        <v>20</v>
      </c>
      <c r="F16" s="4" t="n">
        <v>1.61858</v>
      </c>
      <c r="G16" s="5" t="n">
        <f aca="false">2.457347-F16</f>
        <v>0.838767</v>
      </c>
      <c r="H16" s="0" t="n">
        <f aca="false">E16-E15</f>
        <v>10</v>
      </c>
    </row>
    <row r="17" customFormat="false" ht="13.5" hidden="false" customHeight="false" outlineLevel="0" collapsed="false">
      <c r="A17" s="2" t="n">
        <v>35819</v>
      </c>
      <c r="B17" s="3" t="n">
        <v>0.910381944444444</v>
      </c>
      <c r="C17" s="0" t="n">
        <v>152</v>
      </c>
      <c r="D17" s="0" t="n">
        <v>1</v>
      </c>
      <c r="E17" s="0" t="n">
        <f aca="false">C17-$C$5</f>
        <v>30</v>
      </c>
      <c r="F17" s="4" t="n">
        <v>1.640018</v>
      </c>
      <c r="G17" s="5" t="n">
        <f aca="false">2.457347-F17</f>
        <v>0.817329</v>
      </c>
      <c r="H17" s="0" t="n">
        <f aca="false">E17-E16</f>
        <v>10</v>
      </c>
    </row>
    <row r="18" customFormat="false" ht="13.5" hidden="false" customHeight="false" outlineLevel="0" collapsed="false">
      <c r="A18" s="2" t="n">
        <v>35819</v>
      </c>
      <c r="B18" s="3" t="n">
        <v>0.910520833333333</v>
      </c>
      <c r="C18" s="0" t="n">
        <v>162</v>
      </c>
      <c r="D18" s="0" t="n">
        <v>1</v>
      </c>
      <c r="E18" s="0" t="n">
        <f aca="false">C18-$C$5</f>
        <v>40</v>
      </c>
      <c r="F18" s="4" t="n">
        <v>1.660116</v>
      </c>
      <c r="G18" s="5" t="n">
        <f aca="false">2.457347-F18</f>
        <v>0.797231</v>
      </c>
      <c r="H18" s="0" t="n">
        <f aca="false">E18-E17</f>
        <v>10</v>
      </c>
    </row>
    <row r="19" customFormat="false" ht="13.5" hidden="false" customHeight="false" outlineLevel="0" collapsed="false">
      <c r="A19" s="2" t="n">
        <v>35819</v>
      </c>
      <c r="B19" s="3" t="n">
        <v>0.910659722222222</v>
      </c>
      <c r="C19" s="0" t="n">
        <v>172</v>
      </c>
      <c r="D19" s="0" t="n">
        <v>1</v>
      </c>
      <c r="E19" s="0" t="n">
        <f aca="false">C19-$C$5</f>
        <v>50</v>
      </c>
      <c r="F19" s="4" t="n">
        <v>1.677535</v>
      </c>
      <c r="G19" s="5" t="n">
        <f aca="false">2.457347-F19</f>
        <v>0.779812</v>
      </c>
      <c r="H19" s="0" t="n">
        <f aca="false">E19-E18</f>
        <v>10</v>
      </c>
    </row>
    <row r="20" customFormat="false" ht="13.5" hidden="false" customHeight="false" outlineLevel="0" collapsed="false">
      <c r="A20" s="2" t="n">
        <v>35819</v>
      </c>
      <c r="B20" s="3" t="n">
        <v>0.910798611111111</v>
      </c>
      <c r="C20" s="0" t="n">
        <v>182</v>
      </c>
      <c r="D20" s="0" t="n">
        <v>1</v>
      </c>
      <c r="E20" s="0" t="n">
        <f aca="false">C20-$C$5</f>
        <v>60</v>
      </c>
      <c r="F20" s="4" t="n">
        <v>1.693613</v>
      </c>
      <c r="G20" s="5" t="n">
        <f aca="false">2.457347-F20</f>
        <v>0.763734</v>
      </c>
      <c r="H20" s="0" t="n">
        <f aca="false">E20-E19</f>
        <v>10</v>
      </c>
    </row>
    <row r="21" customFormat="false" ht="13.5" hidden="false" customHeight="false" outlineLevel="0" collapsed="false">
      <c r="A21" s="2" t="n">
        <v>35819</v>
      </c>
      <c r="B21" s="3" t="n">
        <v>0.911215277777778</v>
      </c>
      <c r="C21" s="0" t="n">
        <v>212</v>
      </c>
      <c r="D21" s="0" t="n">
        <v>1</v>
      </c>
      <c r="E21" s="0" t="n">
        <f aca="false">C21-$C$5</f>
        <v>90</v>
      </c>
      <c r="F21" s="4" t="n">
        <v>1.739169</v>
      </c>
      <c r="G21" s="5" t="n">
        <f aca="false">2.457347-F21</f>
        <v>0.718178</v>
      </c>
      <c r="H21" s="0" t="n">
        <f aca="false">E21-E20</f>
        <v>30</v>
      </c>
    </row>
    <row r="22" customFormat="false" ht="13.5" hidden="false" customHeight="false" outlineLevel="0" collapsed="false">
      <c r="A22" s="2" t="n">
        <v>35819</v>
      </c>
      <c r="B22" s="3" t="n">
        <v>0.911643518518519</v>
      </c>
      <c r="C22" s="0" t="n">
        <v>242</v>
      </c>
      <c r="D22" s="0" t="n">
        <v>1</v>
      </c>
      <c r="E22" s="0" t="n">
        <f aca="false">C22-$C$5</f>
        <v>120</v>
      </c>
      <c r="F22" s="4" t="n">
        <v>1.779366</v>
      </c>
      <c r="G22" s="5" t="n">
        <f aca="false">2.457347-F22</f>
        <v>0.677981</v>
      </c>
      <c r="H22" s="0" t="n">
        <f aca="false">E22-E21</f>
        <v>30</v>
      </c>
    </row>
    <row r="23" customFormat="false" ht="13.5" hidden="false" customHeight="false" outlineLevel="0" collapsed="false">
      <c r="A23" s="2" t="n">
        <v>35819</v>
      </c>
      <c r="B23" s="3" t="n">
        <v>0.912060185185185</v>
      </c>
      <c r="C23" s="0" t="n">
        <v>272</v>
      </c>
      <c r="D23" s="0" t="n">
        <v>1</v>
      </c>
      <c r="E23" s="0" t="n">
        <f aca="false">C23-$C$5</f>
        <v>150</v>
      </c>
      <c r="F23" s="4" t="n">
        <v>1.816883</v>
      </c>
      <c r="G23" s="5" t="n">
        <f aca="false">2.457347-F23</f>
        <v>0.640464</v>
      </c>
      <c r="H23" s="0" t="n">
        <f aca="false">E23-E22</f>
        <v>30</v>
      </c>
    </row>
    <row r="24" customFormat="false" ht="13.5" hidden="false" customHeight="false" outlineLevel="0" collapsed="false">
      <c r="A24" s="2" t="n">
        <v>35819</v>
      </c>
      <c r="B24" s="3" t="n">
        <v>0.912476851851852</v>
      </c>
      <c r="C24" s="0" t="n">
        <v>302</v>
      </c>
      <c r="D24" s="0" t="n">
        <v>1</v>
      </c>
      <c r="E24" s="0" t="n">
        <f aca="false">C24-$C$5</f>
        <v>180</v>
      </c>
      <c r="F24" s="4" t="n">
        <v>1.85038</v>
      </c>
      <c r="G24" s="5" t="n">
        <f aca="false">2.457347-F24</f>
        <v>0.606967</v>
      </c>
      <c r="H24" s="0" t="n">
        <f aca="false">E24-E23</f>
        <v>30</v>
      </c>
    </row>
    <row r="25" customFormat="false" ht="13.5" hidden="false" customHeight="false" outlineLevel="0" collapsed="false">
      <c r="A25" s="2" t="n">
        <v>35819</v>
      </c>
      <c r="B25" s="3" t="n">
        <v>0.912893518518519</v>
      </c>
      <c r="C25" s="0" t="n">
        <v>332</v>
      </c>
      <c r="D25" s="0" t="n">
        <v>1</v>
      </c>
      <c r="E25" s="0" t="n">
        <f aca="false">C25-$C$5</f>
        <v>210</v>
      </c>
      <c r="F25" s="4" t="n">
        <v>1.881197</v>
      </c>
      <c r="G25" s="5" t="n">
        <f aca="false">2.457347-F25</f>
        <v>0.57615</v>
      </c>
      <c r="H25" s="0" t="n">
        <f aca="false">E25-E24</f>
        <v>30</v>
      </c>
    </row>
    <row r="26" customFormat="false" ht="13.5" hidden="false" customHeight="false" outlineLevel="0" collapsed="false">
      <c r="A26" s="2" t="n">
        <v>35819</v>
      </c>
      <c r="B26" s="3" t="n">
        <v>0.913310185185185</v>
      </c>
      <c r="C26" s="0" t="n">
        <v>362</v>
      </c>
      <c r="D26" s="0" t="n">
        <v>1</v>
      </c>
      <c r="E26" s="0" t="n">
        <f aca="false">C26-$C$5</f>
        <v>240</v>
      </c>
      <c r="F26" s="4" t="n">
        <v>1.910675</v>
      </c>
      <c r="G26" s="5" t="n">
        <f aca="false">2.457347-F26</f>
        <v>0.546672</v>
      </c>
      <c r="H26" s="0" t="n">
        <f aca="false">E26-E25</f>
        <v>30</v>
      </c>
    </row>
    <row r="27" customFormat="false" ht="13.5" hidden="false" customHeight="false" outlineLevel="0" collapsed="false">
      <c r="A27" s="2" t="n">
        <v>35819</v>
      </c>
      <c r="B27" s="3" t="n">
        <v>0.913726851851852</v>
      </c>
      <c r="C27" s="0" t="n">
        <v>392</v>
      </c>
      <c r="D27" s="0" t="n">
        <v>1</v>
      </c>
      <c r="E27" s="0" t="n">
        <f aca="false">C27-$C$5</f>
        <v>270</v>
      </c>
      <c r="F27" s="4" t="n">
        <v>1.937472</v>
      </c>
      <c r="G27" s="5" t="n">
        <f aca="false">2.457347-F27</f>
        <v>0.519875</v>
      </c>
      <c r="H27" s="0" t="n">
        <f aca="false">E27-E26</f>
        <v>30</v>
      </c>
    </row>
    <row r="28" customFormat="false" ht="13.5" hidden="false" customHeight="false" outlineLevel="0" collapsed="false">
      <c r="A28" s="2" t="n">
        <v>35819</v>
      </c>
      <c r="B28" s="3" t="n">
        <v>0.914155092592593</v>
      </c>
      <c r="C28" s="0" t="n">
        <v>422</v>
      </c>
      <c r="D28" s="0" t="n">
        <v>1</v>
      </c>
      <c r="E28" s="0" t="n">
        <f aca="false">C28-$C$5</f>
        <v>300</v>
      </c>
      <c r="F28" s="4" t="n">
        <v>1.96293</v>
      </c>
      <c r="G28" s="5" t="n">
        <f aca="false">2.457347-F28</f>
        <v>0.494417</v>
      </c>
      <c r="H28" s="0" t="n">
        <f aca="false">E28-E27</f>
        <v>30</v>
      </c>
    </row>
    <row r="29" customFormat="false" ht="13.5" hidden="false" customHeight="false" outlineLevel="0" collapsed="false">
      <c r="A29" s="2" t="n">
        <v>35819</v>
      </c>
      <c r="B29" s="3" t="n">
        <v>0.914571759259259</v>
      </c>
      <c r="C29" s="0" t="n">
        <v>452</v>
      </c>
      <c r="D29" s="0" t="n">
        <v>1</v>
      </c>
      <c r="E29" s="0" t="n">
        <f aca="false">C29-$C$5</f>
        <v>330</v>
      </c>
      <c r="F29" s="4" t="n">
        <v>1.987048</v>
      </c>
      <c r="G29" s="5" t="n">
        <f aca="false">2.457347-F29</f>
        <v>0.470299</v>
      </c>
      <c r="H29" s="0" t="n">
        <f aca="false">E29-E28</f>
        <v>30</v>
      </c>
    </row>
    <row r="30" customFormat="false" ht="13.5" hidden="false" customHeight="false" outlineLevel="0" collapsed="false">
      <c r="A30" s="2" t="n">
        <v>35819</v>
      </c>
      <c r="B30" s="3" t="n">
        <v>0.914988425925926</v>
      </c>
      <c r="C30" s="0" t="n">
        <v>482</v>
      </c>
      <c r="D30" s="0" t="n">
        <v>1</v>
      </c>
      <c r="E30" s="0" t="n">
        <f aca="false">C30-$C$5</f>
        <v>360</v>
      </c>
      <c r="F30" s="4" t="n">
        <v>2.009826</v>
      </c>
      <c r="G30" s="5" t="n">
        <f aca="false">2.457347-F30</f>
        <v>0.447521</v>
      </c>
      <c r="H30" s="0" t="n">
        <f aca="false">E30-E29</f>
        <v>30</v>
      </c>
    </row>
    <row r="31" customFormat="false" ht="13.5" hidden="false" customHeight="false" outlineLevel="0" collapsed="false">
      <c r="A31" s="2" t="n">
        <v>35819</v>
      </c>
      <c r="B31" s="3" t="n">
        <v>0.915405092592593</v>
      </c>
      <c r="C31" s="0" t="n">
        <v>512</v>
      </c>
      <c r="D31" s="0" t="n">
        <v>1</v>
      </c>
      <c r="E31" s="0" t="n">
        <f aca="false">C31-$C$5</f>
        <v>390</v>
      </c>
      <c r="F31" s="4" t="n">
        <v>2.031264</v>
      </c>
      <c r="G31" s="5" t="n">
        <f aca="false">2.457347-F31</f>
        <v>0.426083</v>
      </c>
      <c r="H31" s="0" t="n">
        <f aca="false">E31-E30</f>
        <v>30</v>
      </c>
    </row>
    <row r="32" customFormat="false" ht="13.5" hidden="false" customHeight="false" outlineLevel="0" collapsed="false">
      <c r="A32" s="2" t="n">
        <v>35819</v>
      </c>
      <c r="B32" s="3" t="n">
        <v>0.915821759259259</v>
      </c>
      <c r="C32" s="0" t="n">
        <v>542</v>
      </c>
      <c r="D32" s="0" t="n">
        <v>1</v>
      </c>
      <c r="E32" s="0" t="n">
        <f aca="false">C32-$C$5</f>
        <v>420</v>
      </c>
      <c r="F32" s="4" t="n">
        <v>2.051363</v>
      </c>
      <c r="G32" s="5" t="n">
        <f aca="false">2.457347-F32</f>
        <v>0.405984</v>
      </c>
      <c r="H32" s="0" t="n">
        <f aca="false">E32-E31</f>
        <v>30</v>
      </c>
    </row>
    <row r="33" customFormat="false" ht="13.5" hidden="false" customHeight="false" outlineLevel="0" collapsed="false">
      <c r="A33" s="2" t="n">
        <v>35819</v>
      </c>
      <c r="B33" s="3" t="n">
        <v>0.916238425925926</v>
      </c>
      <c r="C33" s="0" t="n">
        <v>572</v>
      </c>
      <c r="D33" s="0" t="n">
        <v>1</v>
      </c>
      <c r="E33" s="0" t="n">
        <f aca="false">C33-$C$5</f>
        <v>450</v>
      </c>
      <c r="F33" s="4" t="n">
        <v>2.070121</v>
      </c>
      <c r="G33" s="5" t="n">
        <f aca="false">2.457347-F33</f>
        <v>0.387226</v>
      </c>
      <c r="H33" s="0" t="n">
        <f aca="false">E33-E32</f>
        <v>30</v>
      </c>
    </row>
    <row r="34" customFormat="false" ht="13.5" hidden="false" customHeight="false" outlineLevel="0" collapsed="false">
      <c r="A34" s="2" t="n">
        <v>35819</v>
      </c>
      <c r="B34" s="3" t="n">
        <v>0.916655092592593</v>
      </c>
      <c r="C34" s="0" t="n">
        <v>602</v>
      </c>
      <c r="D34" s="0" t="n">
        <v>1</v>
      </c>
      <c r="E34" s="0" t="n">
        <f aca="false">C34-$C$5</f>
        <v>480</v>
      </c>
      <c r="F34" s="4" t="n">
        <v>2.087539</v>
      </c>
      <c r="G34" s="5" t="n">
        <f aca="false">2.457347-F34</f>
        <v>0.369808</v>
      </c>
      <c r="H34" s="0" t="n">
        <f aca="false">E34-E33</f>
        <v>30</v>
      </c>
    </row>
    <row r="35" customFormat="false" ht="13.5" hidden="false" customHeight="false" outlineLevel="0" collapsed="false">
      <c r="A35" s="2" t="n">
        <v>35819</v>
      </c>
      <c r="B35" s="3" t="n">
        <v>0.917083333333333</v>
      </c>
      <c r="C35" s="0" t="n">
        <v>632</v>
      </c>
      <c r="D35" s="0" t="n">
        <v>1</v>
      </c>
      <c r="E35" s="0" t="n">
        <f aca="false">C35-$C$5</f>
        <v>510</v>
      </c>
      <c r="F35" s="4" t="n">
        <v>2.104958</v>
      </c>
      <c r="G35" s="5" t="n">
        <f aca="false">2.457347-F35</f>
        <v>0.352389</v>
      </c>
      <c r="H35" s="0" t="n">
        <f aca="false">E35-E34</f>
        <v>30</v>
      </c>
    </row>
    <row r="36" customFormat="false" ht="13.5" hidden="false" customHeight="false" outlineLevel="0" collapsed="false">
      <c r="A36" s="2" t="n">
        <v>35819</v>
      </c>
      <c r="B36" s="3" t="n">
        <v>0.9175</v>
      </c>
      <c r="C36" s="0" t="n">
        <v>662</v>
      </c>
      <c r="D36" s="0" t="n">
        <v>1</v>
      </c>
      <c r="E36" s="0" t="n">
        <f aca="false">C36-$C$5</f>
        <v>540</v>
      </c>
      <c r="F36" s="4" t="n">
        <v>2.119697</v>
      </c>
      <c r="G36" s="5" t="n">
        <f aca="false">2.457347-F36</f>
        <v>0.33765</v>
      </c>
      <c r="H36" s="0" t="n">
        <f aca="false">E36-E35</f>
        <v>30</v>
      </c>
    </row>
    <row r="37" customFormat="false" ht="13.5" hidden="false" customHeight="false" outlineLevel="0" collapsed="false">
      <c r="A37" s="2" t="n">
        <v>35819</v>
      </c>
      <c r="B37" s="3" t="n">
        <v>0.917916666666667</v>
      </c>
      <c r="C37" s="0" t="n">
        <v>692</v>
      </c>
      <c r="D37" s="0" t="n">
        <v>1</v>
      </c>
      <c r="E37" s="0" t="n">
        <f aca="false">C37-$C$5</f>
        <v>570</v>
      </c>
      <c r="F37" s="4" t="n">
        <v>2.135775</v>
      </c>
      <c r="G37" s="5" t="n">
        <f aca="false">2.457347-F37</f>
        <v>0.321572</v>
      </c>
      <c r="H37" s="0" t="n">
        <f aca="false">E37-E36</f>
        <v>30</v>
      </c>
    </row>
    <row r="38" customFormat="false" ht="13.5" hidden="false" customHeight="false" outlineLevel="0" collapsed="false">
      <c r="A38" s="2" t="n">
        <v>35819</v>
      </c>
      <c r="B38" s="3" t="n">
        <v>0.918333333333333</v>
      </c>
      <c r="C38" s="0" t="n">
        <v>722</v>
      </c>
      <c r="D38" s="0" t="n">
        <v>1</v>
      </c>
      <c r="E38" s="0" t="n">
        <f aca="false">C38-$C$5</f>
        <v>600</v>
      </c>
      <c r="F38" s="4" t="n">
        <v>2.149174</v>
      </c>
      <c r="G38" s="5" t="n">
        <f aca="false">2.457347-F38</f>
        <v>0.308173</v>
      </c>
      <c r="H38" s="0" t="n">
        <f aca="false">E38-E37</f>
        <v>30</v>
      </c>
    </row>
    <row r="39" customFormat="false" ht="13.5" hidden="false" customHeight="false" outlineLevel="0" collapsed="false">
      <c r="A39" s="2" t="n">
        <v>35819</v>
      </c>
      <c r="B39" s="3" t="n">
        <v>0.919166666666667</v>
      </c>
      <c r="C39" s="0" t="n">
        <v>782</v>
      </c>
      <c r="D39" s="0" t="n">
        <v>1</v>
      </c>
      <c r="E39" s="0" t="n">
        <f aca="false">C39-$C$5</f>
        <v>660</v>
      </c>
      <c r="F39" s="4" t="n">
        <v>2.177311</v>
      </c>
      <c r="G39" s="5" t="n">
        <f aca="false">2.457347-F39</f>
        <v>0.280036</v>
      </c>
      <c r="H39" s="0" t="n">
        <f aca="false">E39-E38</f>
        <v>60</v>
      </c>
    </row>
    <row r="40" customFormat="false" ht="13.5" hidden="false" customHeight="false" outlineLevel="0" collapsed="false">
      <c r="A40" s="2" t="n">
        <v>35819</v>
      </c>
      <c r="B40" s="3" t="n">
        <v>0.920011574074074</v>
      </c>
      <c r="C40" s="0" t="n">
        <v>842</v>
      </c>
      <c r="D40" s="0" t="n">
        <v>1</v>
      </c>
      <c r="E40" s="0" t="n">
        <f aca="false">C40-$C$5</f>
        <v>720</v>
      </c>
      <c r="F40" s="4" t="n">
        <v>2.200089</v>
      </c>
      <c r="G40" s="5" t="n">
        <f aca="false">2.457347-F40</f>
        <v>0.257258</v>
      </c>
      <c r="H40" s="0" t="n">
        <f aca="false">E40-E39</f>
        <v>60</v>
      </c>
    </row>
    <row r="41" customFormat="false" ht="13.5" hidden="false" customHeight="false" outlineLevel="0" collapsed="false">
      <c r="A41" s="2" t="n">
        <v>35819</v>
      </c>
      <c r="B41" s="3" t="n">
        <v>0.920844907407407</v>
      </c>
      <c r="C41" s="0" t="n">
        <v>902</v>
      </c>
      <c r="D41" s="0" t="n">
        <v>1</v>
      </c>
      <c r="E41" s="0" t="n">
        <f aca="false">C41-$C$5</f>
        <v>780</v>
      </c>
      <c r="F41" s="4" t="n">
        <v>2.222867</v>
      </c>
      <c r="G41" s="5" t="n">
        <f aca="false">2.457347-F41</f>
        <v>0.23448</v>
      </c>
      <c r="H41" s="0" t="n">
        <f aca="false">E41-E40</f>
        <v>60</v>
      </c>
    </row>
    <row r="42" customFormat="false" ht="13.5" hidden="false" customHeight="false" outlineLevel="0" collapsed="false">
      <c r="A42" s="2" t="n">
        <v>35819</v>
      </c>
      <c r="B42" s="3" t="n">
        <v>0.921678240740741</v>
      </c>
      <c r="C42" s="0" t="n">
        <v>962</v>
      </c>
      <c r="D42" s="0" t="n">
        <v>1</v>
      </c>
      <c r="E42" s="0" t="n">
        <f aca="false">C42-$C$5</f>
        <v>840</v>
      </c>
      <c r="F42" s="4" t="n">
        <v>2.241626</v>
      </c>
      <c r="G42" s="5" t="n">
        <f aca="false">2.457347-F42</f>
        <v>0.215721</v>
      </c>
      <c r="H42" s="0" t="n">
        <f aca="false">E42-E41</f>
        <v>60</v>
      </c>
    </row>
    <row r="43" customFormat="false" ht="13.5" hidden="false" customHeight="false" outlineLevel="0" collapsed="false">
      <c r="A43" s="2" t="n">
        <v>35819</v>
      </c>
      <c r="B43" s="3" t="n">
        <v>0.922523148148148</v>
      </c>
      <c r="C43" s="0" t="n">
        <v>1022</v>
      </c>
      <c r="D43" s="0" t="n">
        <v>1</v>
      </c>
      <c r="E43" s="0" t="n">
        <f aca="false">C43-$C$5</f>
        <v>900</v>
      </c>
      <c r="F43" s="4" t="n">
        <v>2.260384</v>
      </c>
      <c r="G43" s="5" t="n">
        <f aca="false">2.457347-F43</f>
        <v>0.196963</v>
      </c>
      <c r="H43" s="0" t="n">
        <f aca="false">E43-E42</f>
        <v>60</v>
      </c>
    </row>
    <row r="44" customFormat="false" ht="13.5" hidden="false" customHeight="false" outlineLevel="0" collapsed="false">
      <c r="A44" s="2" t="n">
        <v>35819</v>
      </c>
      <c r="B44" s="3" t="n">
        <v>0.923356481481481</v>
      </c>
      <c r="C44" s="0" t="n">
        <v>1082</v>
      </c>
      <c r="D44" s="0" t="n">
        <v>1</v>
      </c>
      <c r="E44" s="0" t="n">
        <f aca="false">C44-$C$5</f>
        <v>960</v>
      </c>
      <c r="F44" s="4" t="n">
        <v>2.276463</v>
      </c>
      <c r="G44" s="5" t="n">
        <f aca="false">2.457347-F44</f>
        <v>0.180884</v>
      </c>
      <c r="H44" s="0" t="n">
        <f aca="false">E44-E43</f>
        <v>60</v>
      </c>
    </row>
    <row r="45" customFormat="false" ht="13.5" hidden="false" customHeight="false" outlineLevel="0" collapsed="false">
      <c r="A45" s="2" t="n">
        <v>35819</v>
      </c>
      <c r="B45" s="3" t="n">
        <v>0.924189814814815</v>
      </c>
      <c r="C45" s="0" t="n">
        <v>1142</v>
      </c>
      <c r="D45" s="0" t="n">
        <v>1</v>
      </c>
      <c r="E45" s="0" t="n">
        <f aca="false">C45-$C$5</f>
        <v>1020</v>
      </c>
      <c r="F45" s="4" t="n">
        <v>2.291202</v>
      </c>
      <c r="G45" s="5" t="n">
        <f aca="false">2.457347-F45</f>
        <v>0.166145</v>
      </c>
      <c r="H45" s="0" t="n">
        <f aca="false">E45-E44</f>
        <v>60</v>
      </c>
    </row>
    <row r="46" customFormat="false" ht="13.5" hidden="false" customHeight="false" outlineLevel="0" collapsed="false">
      <c r="A46" s="2" t="n">
        <v>35819</v>
      </c>
      <c r="B46" s="3" t="n">
        <v>0.925023148148148</v>
      </c>
      <c r="C46" s="0" t="n">
        <v>1202</v>
      </c>
      <c r="D46" s="0" t="n">
        <v>1</v>
      </c>
      <c r="E46" s="0" t="n">
        <f aca="false">C46-$C$5</f>
        <v>1080</v>
      </c>
      <c r="F46" s="4" t="n">
        <v>2.303261</v>
      </c>
      <c r="G46" s="5" t="n">
        <f aca="false">2.457347-F46</f>
        <v>0.154086</v>
      </c>
      <c r="H46" s="0" t="n">
        <f aca="false">E46-E45</f>
        <v>60</v>
      </c>
    </row>
    <row r="47" customFormat="false" ht="13.5" hidden="false" customHeight="false" outlineLevel="0" collapsed="false">
      <c r="A47" s="2" t="n">
        <v>35819</v>
      </c>
      <c r="B47" s="3" t="n">
        <v>0.925868055555556</v>
      </c>
      <c r="C47" s="0" t="n">
        <v>1262</v>
      </c>
      <c r="D47" s="0" t="n">
        <v>1</v>
      </c>
      <c r="E47" s="0" t="n">
        <f aca="false">C47-$C$5</f>
        <v>1140</v>
      </c>
      <c r="F47" s="4" t="n">
        <v>2.316659</v>
      </c>
      <c r="G47" s="5" t="n">
        <f aca="false">2.457347-F47</f>
        <v>0.140688</v>
      </c>
      <c r="H47" s="0" t="n">
        <f aca="false">E47-E46</f>
        <v>60</v>
      </c>
    </row>
    <row r="48" customFormat="false" ht="13.5" hidden="false" customHeight="false" outlineLevel="0" collapsed="false">
      <c r="A48" s="2" t="n">
        <v>35819</v>
      </c>
      <c r="B48" s="3" t="n">
        <v>0.926701388888889</v>
      </c>
      <c r="C48" s="0" t="n">
        <v>1322</v>
      </c>
      <c r="D48" s="0" t="n">
        <v>1</v>
      </c>
      <c r="E48" s="0" t="n">
        <f aca="false">C48-$C$5</f>
        <v>1200</v>
      </c>
      <c r="F48" s="4" t="n">
        <v>2.327379</v>
      </c>
      <c r="G48" s="5" t="n">
        <f aca="false">2.457347-F48</f>
        <v>0.129968</v>
      </c>
      <c r="H48" s="0" t="n">
        <f aca="false">E48-E47</f>
        <v>60</v>
      </c>
    </row>
    <row r="49" customFormat="false" ht="13.5" hidden="false" customHeight="false" outlineLevel="0" collapsed="false">
      <c r="A49" s="2" t="n">
        <v>35819</v>
      </c>
      <c r="B49" s="3" t="n">
        <v>0.927534722222222</v>
      </c>
      <c r="C49" s="0" t="n">
        <v>1382</v>
      </c>
      <c r="D49" s="0" t="n">
        <v>1</v>
      </c>
      <c r="E49" s="0" t="n">
        <f aca="false">C49-$C$5</f>
        <v>1260</v>
      </c>
      <c r="F49" s="4" t="n">
        <v>2.338098</v>
      </c>
      <c r="G49" s="5" t="n">
        <f aca="false">2.457347-F49</f>
        <v>0.119249</v>
      </c>
      <c r="H49" s="0" t="n">
        <f aca="false">E49-E48</f>
        <v>60</v>
      </c>
    </row>
    <row r="50" customFormat="false" ht="13.5" hidden="false" customHeight="false" outlineLevel="0" collapsed="false">
      <c r="A50" s="2" t="n">
        <v>35819</v>
      </c>
      <c r="B50" s="3" t="n">
        <v>0.92837962962963</v>
      </c>
      <c r="C50" s="0" t="n">
        <v>1442</v>
      </c>
      <c r="D50" s="0" t="n">
        <v>1</v>
      </c>
      <c r="E50" s="0" t="n">
        <f aca="false">C50-$C$5</f>
        <v>1320</v>
      </c>
      <c r="F50" s="4" t="n">
        <v>2.347477</v>
      </c>
      <c r="G50" s="5" t="n">
        <f aca="false">2.457347-F50</f>
        <v>0.10987</v>
      </c>
      <c r="H50" s="0" t="n">
        <f aca="false">E50-E49</f>
        <v>60</v>
      </c>
    </row>
    <row r="51" customFormat="false" ht="13.5" hidden="false" customHeight="false" outlineLevel="0" collapsed="false">
      <c r="A51" s="2" t="n">
        <v>35819</v>
      </c>
      <c r="B51" s="3" t="n">
        <v>0.929212962962963</v>
      </c>
      <c r="C51" s="0" t="n">
        <v>1502</v>
      </c>
      <c r="D51" s="0" t="n">
        <v>1</v>
      </c>
      <c r="E51" s="0" t="n">
        <f aca="false">C51-$C$5</f>
        <v>1380</v>
      </c>
      <c r="F51" s="4" t="n">
        <v>2.355516</v>
      </c>
      <c r="G51" s="5" t="n">
        <f aca="false">2.457347-F51</f>
        <v>0.101831</v>
      </c>
      <c r="H51" s="0" t="n">
        <f aca="false">E51-E50</f>
        <v>60</v>
      </c>
    </row>
    <row r="52" customFormat="false" ht="13.5" hidden="false" customHeight="false" outlineLevel="0" collapsed="false">
      <c r="A52" s="2" t="n">
        <v>35819</v>
      </c>
      <c r="B52" s="3" t="n">
        <v>0.930046296296296</v>
      </c>
      <c r="C52" s="0" t="n">
        <v>1562</v>
      </c>
      <c r="D52" s="0" t="n">
        <v>1</v>
      </c>
      <c r="E52" s="0" t="n">
        <f aca="false">C52-$C$5</f>
        <v>1440</v>
      </c>
      <c r="F52" s="4" t="n">
        <v>2.363555</v>
      </c>
      <c r="G52" s="5" t="n">
        <f aca="false">2.457347-F52</f>
        <v>0.0937920000000001</v>
      </c>
      <c r="H52" s="0" t="n">
        <f aca="false">E52-E51</f>
        <v>60</v>
      </c>
    </row>
    <row r="53" customFormat="false" ht="13.5" hidden="false" customHeight="false" outlineLevel="0" collapsed="false">
      <c r="A53" s="2" t="n">
        <v>35819</v>
      </c>
      <c r="B53" s="3" t="n">
        <v>0.930902777777778</v>
      </c>
      <c r="C53" s="0" t="n">
        <v>1622</v>
      </c>
      <c r="D53" s="0" t="n">
        <v>1</v>
      </c>
      <c r="E53" s="0" t="n">
        <f aca="false">C53-$C$5</f>
        <v>1500</v>
      </c>
      <c r="F53" s="4" t="n">
        <v>2.370255</v>
      </c>
      <c r="G53" s="5" t="n">
        <f aca="false">2.457347-F53</f>
        <v>0.0870920000000002</v>
      </c>
      <c r="H53" s="0" t="n">
        <f aca="false">E53-E52</f>
        <v>60</v>
      </c>
    </row>
    <row r="54" customFormat="false" ht="13.5" hidden="false" customHeight="false" outlineLevel="0" collapsed="false">
      <c r="A54" s="2" t="n">
        <v>35819</v>
      </c>
      <c r="B54" s="3" t="n">
        <v>0.931736111111111</v>
      </c>
      <c r="C54" s="0" t="n">
        <v>1682</v>
      </c>
      <c r="D54" s="0" t="n">
        <v>1</v>
      </c>
      <c r="E54" s="0" t="n">
        <f aca="false">C54-$C$5</f>
        <v>1560</v>
      </c>
      <c r="F54" s="4" t="n">
        <v>2.376954</v>
      </c>
      <c r="G54" s="5" t="n">
        <f aca="false">2.457347-F54</f>
        <v>0.0803929999999999</v>
      </c>
      <c r="H54" s="0" t="n">
        <f aca="false">E54-E53</f>
        <v>60</v>
      </c>
    </row>
    <row r="55" customFormat="false" ht="13.5" hidden="false" customHeight="false" outlineLevel="0" collapsed="false">
      <c r="A55" s="2" t="n">
        <v>35819</v>
      </c>
      <c r="B55" s="3" t="n">
        <v>0.932569444444445</v>
      </c>
      <c r="C55" s="0" t="n">
        <v>1742</v>
      </c>
      <c r="D55" s="0" t="n">
        <v>1</v>
      </c>
      <c r="E55" s="0" t="n">
        <f aca="false">C55-$C$5</f>
        <v>1620</v>
      </c>
      <c r="F55" s="4" t="n">
        <v>2.382314</v>
      </c>
      <c r="G55" s="5" t="n">
        <f aca="false">2.457347-F55</f>
        <v>0.0750329999999999</v>
      </c>
      <c r="H55" s="0" t="n">
        <f aca="false">E55-E54</f>
        <v>60</v>
      </c>
    </row>
    <row r="56" customFormat="false" ht="13.5" hidden="false" customHeight="false" outlineLevel="0" collapsed="false">
      <c r="A56" s="2" t="n">
        <v>35819</v>
      </c>
      <c r="B56" s="3" t="n">
        <v>0.933402777777778</v>
      </c>
      <c r="C56" s="0" t="n">
        <v>1802</v>
      </c>
      <c r="D56" s="0" t="n">
        <v>1</v>
      </c>
      <c r="E56" s="0" t="n">
        <f aca="false">C56-$C$5</f>
        <v>1680</v>
      </c>
      <c r="F56" s="4" t="n">
        <v>2.387673</v>
      </c>
      <c r="G56" s="5" t="n">
        <f aca="false">2.457347-F56</f>
        <v>0.069674</v>
      </c>
      <c r="H56" s="0" t="n">
        <f aca="false">E56-E55</f>
        <v>60</v>
      </c>
    </row>
    <row r="57" customFormat="false" ht="13.5" hidden="false" customHeight="false" outlineLevel="0" collapsed="false">
      <c r="A57" s="2" t="n">
        <v>35819</v>
      </c>
      <c r="B57" s="3" t="n">
        <v>0.934247685185185</v>
      </c>
      <c r="C57" s="0" t="n">
        <v>1862</v>
      </c>
      <c r="D57" s="0" t="n">
        <v>1</v>
      </c>
      <c r="E57" s="0" t="n">
        <f aca="false">C57-$C$5</f>
        <v>1740</v>
      </c>
      <c r="F57" s="4" t="n">
        <v>2.391693</v>
      </c>
      <c r="G57" s="5" t="n">
        <f aca="false">2.457347-F57</f>
        <v>0.0656539999999999</v>
      </c>
      <c r="H57" s="0" t="n">
        <f aca="false">E57-E56</f>
        <v>60</v>
      </c>
    </row>
    <row r="58" customFormat="false" ht="13.5" hidden="false" customHeight="false" outlineLevel="0" collapsed="false">
      <c r="A58" s="2" t="n">
        <v>35819</v>
      </c>
      <c r="B58" s="3" t="n">
        <v>0.935081018518519</v>
      </c>
      <c r="C58" s="0" t="n">
        <v>1922</v>
      </c>
      <c r="D58" s="0" t="n">
        <v>1</v>
      </c>
      <c r="E58" s="0" t="n">
        <f aca="false">C58-$C$5</f>
        <v>1800</v>
      </c>
      <c r="F58" s="4" t="n">
        <v>2.395713</v>
      </c>
      <c r="G58" s="5" t="n">
        <f aca="false">2.457347-F58</f>
        <v>0.0616339999999997</v>
      </c>
      <c r="H58" s="0" t="n">
        <f aca="false">E58-E57</f>
        <v>60</v>
      </c>
    </row>
    <row r="59" customFormat="false" ht="13.5" hidden="false" customHeight="false" outlineLevel="0" collapsed="false">
      <c r="A59" s="2" t="n">
        <v>35819</v>
      </c>
      <c r="B59" s="3" t="n">
        <v>0.936759259259259</v>
      </c>
      <c r="C59" s="0" t="n">
        <v>2042</v>
      </c>
      <c r="D59" s="0" t="n">
        <v>1</v>
      </c>
      <c r="E59" s="0" t="n">
        <f aca="false">C59-$C$5</f>
        <v>1920</v>
      </c>
      <c r="F59" s="4" t="n">
        <v>2.403752</v>
      </c>
      <c r="G59" s="5" t="n">
        <f aca="false">2.457347-F59</f>
        <v>0.0535950000000001</v>
      </c>
      <c r="H59" s="0" t="n">
        <f aca="false">E59-E58</f>
        <v>120</v>
      </c>
    </row>
    <row r="60" customFormat="false" ht="13.5" hidden="false" customHeight="false" outlineLevel="0" collapsed="false">
      <c r="A60" s="2" t="n">
        <v>35819</v>
      </c>
      <c r="B60" s="3" t="n">
        <v>0.938425925925926</v>
      </c>
      <c r="C60" s="0" t="n">
        <v>2162</v>
      </c>
      <c r="D60" s="0" t="n">
        <v>1</v>
      </c>
      <c r="E60" s="0" t="n">
        <f aca="false">C60-$C$5</f>
        <v>2040</v>
      </c>
      <c r="F60" s="4" t="n">
        <v>2.411791</v>
      </c>
      <c r="G60" s="5" t="n">
        <f aca="false">2.457347-F60</f>
        <v>0.0455559999999999</v>
      </c>
      <c r="H60" s="0" t="n">
        <f aca="false">E60-E59</f>
        <v>120</v>
      </c>
    </row>
    <row r="61" customFormat="false" ht="13.5" hidden="false" customHeight="false" outlineLevel="0" collapsed="false">
      <c r="A61" s="2" t="n">
        <v>35819</v>
      </c>
      <c r="B61" s="3" t="n">
        <v>0.940104166666667</v>
      </c>
      <c r="C61" s="0" t="n">
        <v>2282</v>
      </c>
      <c r="D61" s="0" t="n">
        <v>1</v>
      </c>
      <c r="E61" s="0" t="n">
        <f aca="false">C61-$C$5</f>
        <v>2160</v>
      </c>
      <c r="F61" s="4" t="n">
        <v>2.417151</v>
      </c>
      <c r="G61" s="5" t="n">
        <f aca="false">2.457347-F61</f>
        <v>0.0401959999999999</v>
      </c>
      <c r="H61" s="0" t="n">
        <f aca="false">E61-E60</f>
        <v>120</v>
      </c>
    </row>
    <row r="62" customFormat="false" ht="13.5" hidden="false" customHeight="false" outlineLevel="0" collapsed="false">
      <c r="A62" s="2" t="n">
        <v>35819</v>
      </c>
      <c r="B62" s="3" t="n">
        <v>0.941770833333333</v>
      </c>
      <c r="C62" s="0" t="n">
        <v>2402</v>
      </c>
      <c r="D62" s="0" t="n">
        <v>1</v>
      </c>
      <c r="E62" s="0" t="n">
        <f aca="false">C62-$C$5</f>
        <v>2280</v>
      </c>
      <c r="F62" s="4" t="n">
        <v>2.42251</v>
      </c>
      <c r="G62" s="5" t="n">
        <f aca="false">2.457347-F62</f>
        <v>0.034837</v>
      </c>
      <c r="H62" s="0" t="n">
        <f aca="false">E62-E61</f>
        <v>120</v>
      </c>
    </row>
    <row r="63" customFormat="false" ht="13.5" hidden="false" customHeight="false" outlineLevel="0" collapsed="false">
      <c r="A63" s="2" t="n">
        <v>35819</v>
      </c>
      <c r="B63" s="3" t="n">
        <v>0.943449074074074</v>
      </c>
      <c r="C63" s="0" t="n">
        <v>2522</v>
      </c>
      <c r="D63" s="0" t="n">
        <v>1</v>
      </c>
      <c r="E63" s="0" t="n">
        <f aca="false">C63-$C$5</f>
        <v>2400</v>
      </c>
      <c r="F63" s="4" t="n">
        <v>2.42787</v>
      </c>
      <c r="G63" s="5" t="n">
        <f aca="false">2.457347-F63</f>
        <v>0.029477</v>
      </c>
      <c r="H63" s="0" t="n">
        <f aca="false">E63-E62</f>
        <v>120</v>
      </c>
    </row>
    <row r="64" customFormat="false" ht="13.5" hidden="false" customHeight="false" outlineLevel="0" collapsed="false">
      <c r="A64" s="2" t="n">
        <v>35819</v>
      </c>
      <c r="B64" s="3" t="n">
        <v>0.945127314814815</v>
      </c>
      <c r="C64" s="0" t="n">
        <v>2642</v>
      </c>
      <c r="D64" s="0" t="n">
        <v>1</v>
      </c>
      <c r="E64" s="0" t="n">
        <f aca="false">C64-$C$5</f>
        <v>2520</v>
      </c>
      <c r="F64" s="4" t="n">
        <v>2.43189</v>
      </c>
      <c r="G64" s="5" t="n">
        <f aca="false">2.457347-F64</f>
        <v>0.0254569999999998</v>
      </c>
      <c r="H64" s="0" t="n">
        <f aca="false">E64-E63</f>
        <v>120</v>
      </c>
    </row>
    <row r="65" customFormat="false" ht="13.5" hidden="false" customHeight="false" outlineLevel="0" collapsed="false">
      <c r="A65" s="2" t="n">
        <v>35819</v>
      </c>
      <c r="B65" s="3" t="n">
        <v>0.946793981481481</v>
      </c>
      <c r="C65" s="0" t="n">
        <v>2762</v>
      </c>
      <c r="D65" s="0" t="n">
        <v>1</v>
      </c>
      <c r="E65" s="0" t="n">
        <f aca="false">C65-$C$5</f>
        <v>2640</v>
      </c>
      <c r="F65" s="4" t="n">
        <v>2.434569</v>
      </c>
      <c r="G65" s="5" t="n">
        <f aca="false">2.457347-F65</f>
        <v>0.0227779999999997</v>
      </c>
      <c r="H65" s="0" t="n">
        <f aca="false">E65-E64</f>
        <v>120</v>
      </c>
    </row>
    <row r="66" customFormat="false" ht="13.5" hidden="false" customHeight="false" outlineLevel="0" collapsed="false">
      <c r="A66" s="2" t="n">
        <v>35819</v>
      </c>
      <c r="B66" s="3" t="n">
        <v>0.948472222222222</v>
      </c>
      <c r="C66" s="0" t="n">
        <v>2882</v>
      </c>
      <c r="D66" s="0" t="n">
        <v>1</v>
      </c>
      <c r="E66" s="0" t="n">
        <f aca="false">C66-$C$5</f>
        <v>2760</v>
      </c>
      <c r="F66" s="4" t="n">
        <v>2.437249</v>
      </c>
      <c r="G66" s="5" t="n">
        <f aca="false">2.457347-F66</f>
        <v>0.020098</v>
      </c>
      <c r="H66" s="0" t="n">
        <f aca="false">E66-E65</f>
        <v>120</v>
      </c>
    </row>
    <row r="67" customFormat="false" ht="13.5" hidden="false" customHeight="false" outlineLevel="0" collapsed="false">
      <c r="A67" s="2" t="n">
        <v>35819</v>
      </c>
      <c r="B67" s="3" t="n">
        <v>0.950138888888889</v>
      </c>
      <c r="C67" s="0" t="n">
        <v>3002</v>
      </c>
      <c r="D67" s="0" t="n">
        <v>1</v>
      </c>
      <c r="E67" s="0" t="n">
        <f aca="false">C67-$C$5</f>
        <v>2880</v>
      </c>
      <c r="F67" s="4" t="n">
        <v>2.439929</v>
      </c>
      <c r="G67" s="5" t="n">
        <f aca="false">2.457347-F67</f>
        <v>0.0174180000000002</v>
      </c>
      <c r="H67" s="0" t="n">
        <f aca="false">E67-E66</f>
        <v>120</v>
      </c>
    </row>
    <row r="68" customFormat="false" ht="13.5" hidden="false" customHeight="false" outlineLevel="0" collapsed="false">
      <c r="A68" s="2" t="n">
        <v>35819</v>
      </c>
      <c r="B68" s="3" t="n">
        <v>0.95181712962963</v>
      </c>
      <c r="C68" s="0" t="n">
        <v>3122</v>
      </c>
      <c r="D68" s="0" t="n">
        <v>1</v>
      </c>
      <c r="E68" s="0" t="n">
        <f aca="false">C68-$C$5</f>
        <v>3000</v>
      </c>
      <c r="F68" s="4" t="n">
        <v>2.442609</v>
      </c>
      <c r="G68" s="5" t="n">
        <f aca="false">2.457347-F68</f>
        <v>0.0147379999999999</v>
      </c>
      <c r="H68" s="0" t="n">
        <f aca="false">E68-E67</f>
        <v>120</v>
      </c>
    </row>
    <row r="69" customFormat="false" ht="13.5" hidden="false" customHeight="false" outlineLevel="0" collapsed="false">
      <c r="A69" s="2" t="n">
        <v>35819</v>
      </c>
      <c r="B69" s="3" t="n">
        <v>0.953495370370371</v>
      </c>
      <c r="C69" s="0" t="n">
        <v>3242</v>
      </c>
      <c r="D69" s="0" t="n">
        <v>1</v>
      </c>
      <c r="E69" s="0" t="n">
        <f aca="false">C69-$C$5</f>
        <v>3120</v>
      </c>
      <c r="F69" s="4" t="n">
        <v>2.443949</v>
      </c>
      <c r="G69" s="5" t="n">
        <f aca="false">2.457347-F69</f>
        <v>0.013398</v>
      </c>
      <c r="H69" s="0" t="n">
        <f aca="false">E69-E68</f>
        <v>120</v>
      </c>
    </row>
    <row r="70" customFormat="false" ht="13.5" hidden="false" customHeight="false" outlineLevel="0" collapsed="false">
      <c r="A70" s="2" t="n">
        <v>35819</v>
      </c>
      <c r="B70" s="3" t="n">
        <v>0.955185185185185</v>
      </c>
      <c r="C70" s="0" t="n">
        <v>3362</v>
      </c>
      <c r="D70" s="0" t="n">
        <v>1</v>
      </c>
      <c r="E70" s="0" t="n">
        <f aca="false">C70-$C$5</f>
        <v>3240</v>
      </c>
      <c r="F70" s="4" t="n">
        <v>2.446628</v>
      </c>
      <c r="G70" s="5" t="n">
        <f aca="false">2.457347-F70</f>
        <v>0.0107189999999999</v>
      </c>
      <c r="H70" s="0" t="n">
        <f aca="false">E70-E69</f>
        <v>120</v>
      </c>
    </row>
    <row r="71" customFormat="false" ht="13.5" hidden="false" customHeight="false" outlineLevel="0" collapsed="false">
      <c r="A71" s="2" t="n">
        <v>35819</v>
      </c>
      <c r="B71" s="3" t="n">
        <v>0.956851851851852</v>
      </c>
      <c r="C71" s="0" t="n">
        <v>3482</v>
      </c>
      <c r="D71" s="0" t="n">
        <v>1</v>
      </c>
      <c r="E71" s="0" t="n">
        <f aca="false">C71-$C$5</f>
        <v>3360</v>
      </c>
      <c r="F71" s="4" t="n">
        <v>2.447968</v>
      </c>
      <c r="G71" s="5" t="n">
        <f aca="false">2.457347-F71</f>
        <v>0.00937900000000003</v>
      </c>
      <c r="H71" s="0" t="n">
        <f aca="false">E71-E70</f>
        <v>120</v>
      </c>
    </row>
    <row r="72" customFormat="false" ht="13.5" hidden="false" customHeight="false" outlineLevel="0" collapsed="false">
      <c r="A72" s="2" t="n">
        <v>35819</v>
      </c>
      <c r="B72" s="3" t="n">
        <v>0.958530092592593</v>
      </c>
      <c r="C72" s="0" t="n">
        <v>3602</v>
      </c>
      <c r="D72" s="0" t="n">
        <v>1</v>
      </c>
      <c r="E72" s="0" t="n">
        <f aca="false">C72-$C$5</f>
        <v>3480</v>
      </c>
      <c r="F72" s="4" t="n">
        <v>2.449308</v>
      </c>
      <c r="G72" s="5" t="n">
        <f aca="false">2.457347-F72</f>
        <v>0.00803900000000013</v>
      </c>
      <c r="H72" s="0" t="n">
        <f aca="false">E72-E71</f>
        <v>120</v>
      </c>
    </row>
    <row r="73" customFormat="false" ht="13.5" hidden="false" customHeight="false" outlineLevel="0" collapsed="false">
      <c r="A73" s="2" t="n">
        <v>35819</v>
      </c>
      <c r="B73" s="3" t="n">
        <v>0.960208333333333</v>
      </c>
      <c r="C73" s="0" t="n">
        <v>3722</v>
      </c>
      <c r="D73" s="0" t="n">
        <v>1</v>
      </c>
      <c r="E73" s="0" t="n">
        <f aca="false">C73-$C$5</f>
        <v>3600</v>
      </c>
      <c r="F73" s="4" t="n">
        <v>2.450648</v>
      </c>
      <c r="G73" s="5" t="n">
        <f aca="false">2.457347-F73</f>
        <v>0.00669899999999979</v>
      </c>
      <c r="H73" s="0" t="n">
        <f aca="false">E73-E72</f>
        <v>120</v>
      </c>
    </row>
    <row r="74" customFormat="false" ht="13.5" hidden="false" customHeight="false" outlineLevel="0" collapsed="false">
      <c r="A74" s="2" t="n">
        <v>35819</v>
      </c>
      <c r="B74" s="3" t="n">
        <v>0.962708333333333</v>
      </c>
      <c r="C74" s="0" t="n">
        <v>3902</v>
      </c>
      <c r="D74" s="0" t="n">
        <v>1</v>
      </c>
      <c r="E74" s="0" t="n">
        <f aca="false">C74-$C$5</f>
        <v>3780</v>
      </c>
      <c r="F74" s="4" t="n">
        <v>2.451988</v>
      </c>
      <c r="G74" s="5" t="n">
        <f aca="false">2.457347-F74</f>
        <v>0.00535899999999989</v>
      </c>
      <c r="H74" s="0" t="n">
        <f aca="false">E74-E73</f>
        <v>180</v>
      </c>
    </row>
    <row r="75" customFormat="false" ht="13.5" hidden="false" customHeight="false" outlineLevel="0" collapsed="false">
      <c r="A75" s="2" t="n">
        <v>35819</v>
      </c>
      <c r="B75" s="3" t="n">
        <v>0.965219907407407</v>
      </c>
      <c r="C75" s="0" t="n">
        <v>4082</v>
      </c>
      <c r="D75" s="0" t="n">
        <v>1</v>
      </c>
      <c r="E75" s="0" t="n">
        <f aca="false">C75-$C$5</f>
        <v>3960</v>
      </c>
      <c r="F75" s="4" t="n">
        <v>2.453328</v>
      </c>
      <c r="G75" s="5" t="n">
        <f aca="false">2.457347-F75</f>
        <v>0.004019</v>
      </c>
      <c r="H75" s="0" t="n">
        <f aca="false">E75-E74</f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6" t="s">
        <v>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5.75" hidden="false" customHeight="true" outlineLevel="0" collapsed="false"/>
    <row r="4" customFormat="false" ht="22.5" hidden="false" customHeight="true" outlineLevel="0" collapsed="false">
      <c r="A4" s="8" t="s">
        <v>6</v>
      </c>
      <c r="B4" s="8"/>
      <c r="C4" s="8"/>
      <c r="D4" s="8" t="s">
        <v>7</v>
      </c>
      <c r="E4" s="8"/>
      <c r="F4" s="8"/>
      <c r="G4" s="8" t="s">
        <v>8</v>
      </c>
      <c r="H4" s="8"/>
      <c r="I4" s="8"/>
      <c r="J4" s="8" t="s">
        <v>9</v>
      </c>
      <c r="K4" s="8"/>
      <c r="L4" s="8"/>
    </row>
    <row r="5" customFormat="false" ht="22.5" hidden="false" customHeight="true" outlineLevel="0" collapsed="false">
      <c r="A5" s="8" t="s">
        <v>10</v>
      </c>
      <c r="B5" s="8"/>
      <c r="C5" s="8"/>
      <c r="D5" s="8" t="s">
        <v>11</v>
      </c>
      <c r="E5" s="8"/>
      <c r="F5" s="8"/>
      <c r="G5" s="8" t="s">
        <v>12</v>
      </c>
      <c r="H5" s="8"/>
      <c r="I5" s="8"/>
      <c r="J5" s="9" t="n">
        <v>35819</v>
      </c>
      <c r="K5" s="9"/>
      <c r="L5" s="9"/>
    </row>
    <row r="6" customFormat="false" ht="22.5" hidden="false" customHeight="true" outlineLevel="0" collapsed="false">
      <c r="A6" s="10" t="s">
        <v>13</v>
      </c>
      <c r="B6" s="10"/>
      <c r="C6" s="10"/>
      <c r="D6" s="8" t="n">
        <v>76.43</v>
      </c>
      <c r="E6" s="8"/>
      <c r="F6" s="8"/>
      <c r="G6" s="11" t="s">
        <v>14</v>
      </c>
      <c r="H6" s="11"/>
      <c r="I6" s="11"/>
      <c r="J6" s="12" t="n">
        <v>101</v>
      </c>
      <c r="K6" s="12"/>
      <c r="L6" s="12"/>
    </row>
    <row r="7" customFormat="false" ht="22.5" hidden="false" customHeight="true" outlineLevel="0" collapsed="false">
      <c r="A7" s="10" t="s">
        <v>15</v>
      </c>
      <c r="B7" s="10"/>
      <c r="C7" s="10"/>
      <c r="D7" s="8" t="s">
        <v>3</v>
      </c>
      <c r="E7" s="8"/>
      <c r="F7" s="8"/>
      <c r="G7" s="10" t="s">
        <v>16</v>
      </c>
      <c r="H7" s="10"/>
      <c r="I7" s="10"/>
      <c r="J7" s="8" t="n">
        <v>2.457</v>
      </c>
      <c r="K7" s="8"/>
      <c r="L7" s="8"/>
    </row>
    <row r="8" customFormat="false" ht="22.5" hidden="false" customHeight="true" outlineLevel="0" collapsed="false">
      <c r="A8" s="10" t="s">
        <v>17</v>
      </c>
      <c r="B8" s="10"/>
      <c r="C8" s="10"/>
      <c r="D8" s="8" t="n">
        <v>5</v>
      </c>
      <c r="E8" s="8"/>
      <c r="F8" s="8"/>
      <c r="G8" s="10" t="s">
        <v>18</v>
      </c>
      <c r="H8" s="10"/>
      <c r="I8" s="10"/>
      <c r="J8" s="8" t="n">
        <v>650</v>
      </c>
      <c r="K8" s="8"/>
      <c r="L8" s="8"/>
    </row>
    <row r="9" customFormat="false" ht="22.5" hidden="false" customHeight="true" outlineLevel="0" collapsed="false">
      <c r="A9" s="10" t="s">
        <v>19</v>
      </c>
      <c r="B9" s="10"/>
      <c r="C9" s="10"/>
      <c r="D9" s="13" t="n">
        <v>1.785</v>
      </c>
      <c r="E9" s="13"/>
      <c r="F9" s="13"/>
      <c r="G9" s="10" t="s">
        <v>20</v>
      </c>
      <c r="H9" s="10"/>
      <c r="I9" s="10"/>
      <c r="J9" s="14" t="n">
        <v>0.00253</v>
      </c>
      <c r="K9" s="14"/>
      <c r="L9" s="14"/>
    </row>
    <row r="10" customFormat="false" ht="22.5" hidden="false" customHeight="true" outlineLevel="0" collapsed="false">
      <c r="A10" s="8" t="s">
        <v>21</v>
      </c>
      <c r="B10" s="8"/>
      <c r="C10" s="8"/>
      <c r="D10" s="15" t="n">
        <v>521906</v>
      </c>
      <c r="E10" s="15"/>
      <c r="F10" s="15"/>
      <c r="G10" s="10" t="s">
        <v>22</v>
      </c>
      <c r="H10" s="10"/>
      <c r="I10" s="10"/>
      <c r="J10" s="13" t="n">
        <v>0.09</v>
      </c>
      <c r="K10" s="13"/>
      <c r="L10" s="13"/>
    </row>
    <row r="11" customFormat="false" ht="15.75" hidden="false" customHeight="true" outlineLevel="0" collapsed="false"/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tru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７　Ｎｏ．４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50" activeCellId="0" sqref="A50:L50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6" t="s">
        <v>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5.75" hidden="false" customHeight="true" outlineLevel="0" collapsed="false"/>
    <row r="4" customFormat="false" ht="22.5" hidden="false" customHeight="true" outlineLevel="0" collapsed="false">
      <c r="A4" s="8" t="s">
        <v>6</v>
      </c>
      <c r="B4" s="8"/>
      <c r="C4" s="8"/>
      <c r="D4" s="8" t="s">
        <v>7</v>
      </c>
      <c r="E4" s="8"/>
      <c r="F4" s="8"/>
      <c r="G4" s="8" t="s">
        <v>8</v>
      </c>
      <c r="H4" s="8"/>
      <c r="I4" s="8"/>
      <c r="J4" s="8" t="s">
        <v>9</v>
      </c>
      <c r="K4" s="8"/>
      <c r="L4" s="8"/>
    </row>
    <row r="5" customFormat="false" ht="22.5" hidden="false" customHeight="true" outlineLevel="0" collapsed="false">
      <c r="A5" s="8" t="s">
        <v>10</v>
      </c>
      <c r="B5" s="8"/>
      <c r="C5" s="8"/>
      <c r="D5" s="8" t="s">
        <v>11</v>
      </c>
      <c r="E5" s="8"/>
      <c r="F5" s="8"/>
      <c r="G5" s="8" t="s">
        <v>12</v>
      </c>
      <c r="H5" s="8"/>
      <c r="I5" s="8"/>
      <c r="J5" s="9" t="n">
        <v>35819</v>
      </c>
      <c r="K5" s="9"/>
      <c r="L5" s="9"/>
    </row>
    <row r="6" customFormat="false" ht="22.5" hidden="false" customHeight="true" outlineLevel="0" collapsed="false">
      <c r="A6" s="10" t="s">
        <v>13</v>
      </c>
      <c r="B6" s="10"/>
      <c r="C6" s="10"/>
      <c r="D6" s="8" t="n">
        <v>76.43</v>
      </c>
      <c r="E6" s="8"/>
      <c r="F6" s="8"/>
      <c r="G6" s="11" t="s">
        <v>14</v>
      </c>
      <c r="H6" s="11"/>
      <c r="I6" s="11"/>
      <c r="J6" s="12" t="n">
        <v>101</v>
      </c>
      <c r="K6" s="12"/>
      <c r="L6" s="12"/>
    </row>
    <row r="7" customFormat="false" ht="22.5" hidden="false" customHeight="true" outlineLevel="0" collapsed="false">
      <c r="A7" s="10" t="s">
        <v>15</v>
      </c>
      <c r="B7" s="10"/>
      <c r="C7" s="10"/>
      <c r="D7" s="8" t="s">
        <v>3</v>
      </c>
      <c r="E7" s="8"/>
      <c r="F7" s="8"/>
      <c r="G7" s="10" t="s">
        <v>16</v>
      </c>
      <c r="H7" s="10"/>
      <c r="I7" s="10"/>
      <c r="J7" s="8" t="n">
        <v>2.457</v>
      </c>
      <c r="K7" s="8"/>
      <c r="L7" s="8"/>
    </row>
    <row r="8" customFormat="false" ht="22.5" hidden="false" customHeight="true" outlineLevel="0" collapsed="false">
      <c r="A8" s="10" t="s">
        <v>17</v>
      </c>
      <c r="B8" s="10"/>
      <c r="C8" s="10"/>
      <c r="D8" s="8" t="n">
        <v>5</v>
      </c>
      <c r="E8" s="8"/>
      <c r="F8" s="8"/>
      <c r="G8" s="10" t="s">
        <v>18</v>
      </c>
      <c r="H8" s="10"/>
      <c r="I8" s="10"/>
      <c r="J8" s="8" t="n">
        <v>650</v>
      </c>
      <c r="K8" s="8"/>
      <c r="L8" s="8"/>
    </row>
    <row r="9" customFormat="false" ht="22.5" hidden="false" customHeight="true" outlineLevel="0" collapsed="false">
      <c r="A9" s="10" t="s">
        <v>19</v>
      </c>
      <c r="B9" s="10"/>
      <c r="C9" s="10"/>
      <c r="D9" s="13" t="n">
        <v>1.785</v>
      </c>
      <c r="E9" s="13"/>
      <c r="F9" s="13"/>
      <c r="G9" s="10" t="s">
        <v>20</v>
      </c>
      <c r="H9" s="10"/>
      <c r="I9" s="10"/>
      <c r="J9" s="14" t="n">
        <v>0.00253</v>
      </c>
      <c r="K9" s="14"/>
      <c r="L9" s="14"/>
    </row>
    <row r="10" customFormat="false" ht="22.5" hidden="false" customHeight="true" outlineLevel="0" collapsed="false">
      <c r="A10" s="8" t="s">
        <v>21</v>
      </c>
      <c r="B10" s="8"/>
      <c r="C10" s="8"/>
      <c r="D10" s="15" t="n">
        <v>521906</v>
      </c>
      <c r="E10" s="15"/>
      <c r="F10" s="15"/>
      <c r="G10" s="10" t="s">
        <v>22</v>
      </c>
      <c r="H10" s="10"/>
      <c r="I10" s="10"/>
      <c r="J10" s="13" t="n">
        <v>0.09</v>
      </c>
      <c r="K10" s="13"/>
      <c r="L10" s="13"/>
    </row>
    <row r="11" customFormat="false" ht="15.75" hidden="false" customHeight="true" outlineLevel="0" collapsed="false"/>
    <row r="50" customFormat="false" ht="20.25" hidden="false" customHeight="false" outlineLevel="0" collapsed="false">
      <c r="A50" s="16" t="s">
        <v>23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</row>
  </sheetData>
  <mergeCells count="30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50:L50"/>
  </mergeCells>
  <printOptions headings="false" gridLines="false" gridLinesSet="true" horizontalCentered="true" verticalCentered="fals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７　Ｎｏ．４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0T07:30:47Z</dcterms:created>
  <dc:creator>Youichi HIRATA</dc:creator>
  <dc:description/>
  <dc:language>en-US</dc:language>
  <cp:lastModifiedBy>松波伸次朗</cp:lastModifiedBy>
  <cp:lastPrinted>1998-07-05T23:30:10Z</cp:lastPrinted>
  <cp:revision>0</cp:revision>
  <dc:subject/>
  <dc:title/>
</cp:coreProperties>
</file>