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対数グラフ" sheetId="1" state="visible" r:id="rId2"/>
    <sheet name="生" sheetId="2" state="visible" r:id="rId3"/>
    <sheet name="70127P2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#JFT-DATA</t>
  </si>
  <si>
    <r>
      <rPr>
        <sz val="11"/>
        <rFont val="Noto Sans"/>
        <family val="2"/>
      </rPr>
      <t xml:space="preserve">初期水圧</t>
    </r>
    <r>
      <rPr>
        <sz val="11"/>
        <rFont val="ＭＳ Ｐゴシック"/>
        <family val="3"/>
        <charset val="128"/>
      </rPr>
      <t xml:space="preserve">(kgf/cm2)</t>
    </r>
  </si>
  <si>
    <t xml:space="preserve">測定デ－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インナー</t>
  </si>
  <si>
    <r>
      <rPr>
        <sz val="11"/>
        <rFont val="Noto Sans"/>
        <family val="2"/>
      </rPr>
      <t xml:space="preserve">水圧差</t>
    </r>
    <r>
      <rPr>
        <sz val="11"/>
        <rFont val="ＭＳ Ｐゴシック"/>
        <family val="3"/>
        <charset val="128"/>
      </rPr>
      <t xml:space="preserve">(kgf/cm2)</t>
    </r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７０１２７Ｐ２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６６０．００～６６６．５０</t>
  </si>
  <si>
    <t xml:space="preserve">試 験 方 法</t>
  </si>
  <si>
    <t xml:space="preserve">パルス法回復（Ｌ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インナープローブ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:ss"/>
    <numFmt numFmtId="167" formatCode="0.000"/>
    <numFmt numFmtId="168" formatCode="0.000_);[RED]\(0.000\)"/>
    <numFmt numFmtId="169" formatCode="0.00"/>
    <numFmt numFmtId="170" formatCode="0.00E+00"/>
    <numFmt numFmtId="171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8"/>
      <color rgb="FF000000"/>
      <name val="ＭＳ Ｐゴシック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0.75"/>
      <name val="Noto Sans"/>
      <family val="2"/>
    </font>
    <font>
      <sz val="10.75"/>
      <name val="ＭＳ Ｐゴシック"/>
      <family val="2"/>
    </font>
    <font>
      <vertAlign val="superscript"/>
      <sz val="10.75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2.5"/>
      <color rgb="FF000000"/>
      <name val="Noto Sans"/>
      <family val="2"/>
    </font>
    <font>
      <sz val="10.5"/>
      <color rgb="FF000000"/>
      <name val="ＭＳ Ｐゴシック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name val="ＭＳ Ｐゴシック"/>
      <family val="2"/>
    </font>
    <font>
      <vertAlign val="superscript"/>
      <sz val="10.5"/>
      <name val="ＭＳ Ｐゴシック"/>
      <family val="2"/>
    </font>
    <font>
      <sz val="9.75"/>
      <name val="ＭＳ Ｐゴシック"/>
      <family val="3"/>
      <charset val="128"/>
    </font>
    <font>
      <vertAlign val="superscript"/>
      <sz val="9.75"/>
      <name val="ＭＳ Ｐゴシック"/>
      <family val="3"/>
      <charset val="128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2.5"/>
      <color rgb="FF000000"/>
      <name val="ＭＳ Ｐゴシック"/>
      <family val="2"/>
    </font>
    <font>
      <vertAlign val="subscript"/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 No.6(660.0～666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08452840595698"/>
          <c:w val="0.66506571191547"/>
          <c:h val="0.836252068394926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27P2!$G$5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27P2!$E$6:$E$57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90</c:v>
                </c:pt>
                <c:pt idx="17">
                  <c:v>120</c:v>
                </c:pt>
                <c:pt idx="18">
                  <c:v>150</c:v>
                </c:pt>
                <c:pt idx="19">
                  <c:v>180</c:v>
                </c:pt>
                <c:pt idx="20">
                  <c:v>21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0</c:v>
                </c:pt>
                <c:pt idx="26">
                  <c:v>390</c:v>
                </c:pt>
                <c:pt idx="27">
                  <c:v>420</c:v>
                </c:pt>
                <c:pt idx="28">
                  <c:v>450</c:v>
                </c:pt>
                <c:pt idx="29">
                  <c:v>480</c:v>
                </c:pt>
                <c:pt idx="30">
                  <c:v>510</c:v>
                </c:pt>
                <c:pt idx="31">
                  <c:v>540</c:v>
                </c:pt>
                <c:pt idx="32">
                  <c:v>570</c:v>
                </c:pt>
                <c:pt idx="33">
                  <c:v>600</c:v>
                </c:pt>
                <c:pt idx="34">
                  <c:v>660</c:v>
                </c:pt>
                <c:pt idx="35">
                  <c:v>720</c:v>
                </c:pt>
                <c:pt idx="36">
                  <c:v>780</c:v>
                </c:pt>
                <c:pt idx="37">
                  <c:v>840</c:v>
                </c:pt>
                <c:pt idx="38">
                  <c:v>900</c:v>
                </c:pt>
                <c:pt idx="39">
                  <c:v>960</c:v>
                </c:pt>
                <c:pt idx="40">
                  <c:v>1020</c:v>
                </c:pt>
                <c:pt idx="41">
                  <c:v>1080</c:v>
                </c:pt>
                <c:pt idx="42">
                  <c:v>1140</c:v>
                </c:pt>
                <c:pt idx="43">
                  <c:v>1200</c:v>
                </c:pt>
                <c:pt idx="44">
                  <c:v>1260</c:v>
                </c:pt>
                <c:pt idx="45">
                  <c:v>1320</c:v>
                </c:pt>
                <c:pt idx="46">
                  <c:v>1380</c:v>
                </c:pt>
                <c:pt idx="47">
                  <c:v>1440</c:v>
                </c:pt>
                <c:pt idx="48">
                  <c:v>1500</c:v>
                </c:pt>
                <c:pt idx="49">
                  <c:v>1560</c:v>
                </c:pt>
                <c:pt idx="50">
                  <c:v>1620</c:v>
                </c:pt>
                <c:pt idx="51">
                  <c:v>1680</c:v>
                </c:pt>
              </c:numCache>
            </c:numRef>
          </c:xVal>
          <c:yVal>
            <c:numRef>
              <c:f>70127P2!$G$6:$G$57</c:f>
              <c:numCache>
                <c:formatCode>General</c:formatCode>
                <c:ptCount val="52"/>
                <c:pt idx="0">
                  <c:v>0.001</c:v>
                </c:pt>
                <c:pt idx="1">
                  <c:v>0.151321</c:v>
                </c:pt>
                <c:pt idx="2">
                  <c:v>0.545247</c:v>
                </c:pt>
                <c:pt idx="3">
                  <c:v>0.746229</c:v>
                </c:pt>
                <c:pt idx="4">
                  <c:v>1.035644</c:v>
                </c:pt>
                <c:pt idx="5">
                  <c:v>1.0879</c:v>
                </c:pt>
                <c:pt idx="6">
                  <c:v>1.098619</c:v>
                </c:pt>
                <c:pt idx="7">
                  <c:v>1.091919</c:v>
                </c:pt>
                <c:pt idx="8">
                  <c:v>1.08656</c:v>
                </c:pt>
                <c:pt idx="9">
                  <c:v>1.078521</c:v>
                </c:pt>
                <c:pt idx="10">
                  <c:v>1.069141</c:v>
                </c:pt>
                <c:pt idx="11">
                  <c:v>1.000807</c:v>
                </c:pt>
                <c:pt idx="12">
                  <c:v>0.940513</c:v>
                </c:pt>
                <c:pt idx="13">
                  <c:v>0.885577</c:v>
                </c:pt>
                <c:pt idx="14">
                  <c:v>0.834662</c:v>
                </c:pt>
                <c:pt idx="15">
                  <c:v>0.787766</c:v>
                </c:pt>
                <c:pt idx="16">
                  <c:v>0.665836</c:v>
                </c:pt>
                <c:pt idx="17">
                  <c:v>0.564005</c:v>
                </c:pt>
                <c:pt idx="18">
                  <c:v>0.478253</c:v>
                </c:pt>
                <c:pt idx="19">
                  <c:v>0.408579</c:v>
                </c:pt>
                <c:pt idx="20">
                  <c:v>0.349624</c:v>
                </c:pt>
                <c:pt idx="21">
                  <c:v>0.301388</c:v>
                </c:pt>
                <c:pt idx="22">
                  <c:v>0.259852</c:v>
                </c:pt>
                <c:pt idx="23">
                  <c:v>0.223675</c:v>
                </c:pt>
                <c:pt idx="24">
                  <c:v>0.194197</c:v>
                </c:pt>
                <c:pt idx="25">
                  <c:v>0.168739</c:v>
                </c:pt>
                <c:pt idx="26">
                  <c:v>0.147301</c:v>
                </c:pt>
                <c:pt idx="27">
                  <c:v>0.128543</c:v>
                </c:pt>
                <c:pt idx="28">
                  <c:v>0.113804</c:v>
                </c:pt>
                <c:pt idx="29">
                  <c:v>0.099065</c:v>
                </c:pt>
                <c:pt idx="30">
                  <c:v>0.088346</c:v>
                </c:pt>
                <c:pt idx="31">
                  <c:v>0.0776270000000001</c:v>
                </c:pt>
                <c:pt idx="32">
                  <c:v>0.0682480000000001</c:v>
                </c:pt>
                <c:pt idx="33">
                  <c:v>0.0615489999999999</c:v>
                </c:pt>
                <c:pt idx="34">
                  <c:v>0.04949</c:v>
                </c:pt>
                <c:pt idx="35">
                  <c:v>0.0387710000000001</c:v>
                </c:pt>
                <c:pt idx="36">
                  <c:v>0.0320710000000002</c:v>
                </c:pt>
                <c:pt idx="37">
                  <c:v>0.0267119999999998</c:v>
                </c:pt>
                <c:pt idx="38">
                  <c:v>0.0213519999999998</c:v>
                </c:pt>
                <c:pt idx="39">
                  <c:v>0.0173320000000001</c:v>
                </c:pt>
                <c:pt idx="40">
                  <c:v>0.014653</c:v>
                </c:pt>
                <c:pt idx="41">
                  <c:v>0.0119729999999998</c:v>
                </c:pt>
                <c:pt idx="42">
                  <c:v>0.0106329999999999</c:v>
                </c:pt>
                <c:pt idx="43">
                  <c:v>0.0079530000000001</c:v>
                </c:pt>
                <c:pt idx="44">
                  <c:v>0.00661299999999976</c:v>
                </c:pt>
                <c:pt idx="45">
                  <c:v>0.00527299999999986</c:v>
                </c:pt>
                <c:pt idx="46">
                  <c:v>0.0039340000000001</c:v>
                </c:pt>
                <c:pt idx="47">
                  <c:v>0.0039340000000001</c:v>
                </c:pt>
                <c:pt idx="48">
                  <c:v>0.00259399999999976</c:v>
                </c:pt>
                <c:pt idx="49">
                  <c:v>0.00125399999999987</c:v>
                </c:pt>
                <c:pt idx="50">
                  <c:v>0.00125399999999987</c:v>
                </c:pt>
                <c:pt idx="51">
                  <c:v>0.00125399999999987</c:v>
                </c:pt>
              </c:numCache>
            </c:numRef>
          </c:yVal>
          <c:smooth val="0"/>
        </c:ser>
        <c:axId val="35618140"/>
        <c:axId val="35049555"/>
      </c:scatterChart>
      <c:valAx>
        <c:axId val="35618140"/>
        <c:scaling>
          <c:orientation val="minMax"/>
          <c:max val="1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49555"/>
        <c:crossesAt val="0.001"/>
        <c:crossBetween val="midCat"/>
      </c:valAx>
      <c:valAx>
        <c:axId val="35049555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75" spc="-1" strike="noStrike">
                    <a:latin typeface="ＭＳ Ｐゴシック"/>
                  </a:defRPr>
                </a:pPr>
                <a:r>
                  <a:rPr b="0" sz="1075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181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 No.6(660.0～666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09211252068395"/>
          <c:w val="0.879273457625639"/>
          <c:h val="0.838182570325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インナープローブ"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27P2!$E$6:$E$57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90</c:v>
                </c:pt>
                <c:pt idx="17">
                  <c:v>120</c:v>
                </c:pt>
                <c:pt idx="18">
                  <c:v>150</c:v>
                </c:pt>
                <c:pt idx="19">
                  <c:v>180</c:v>
                </c:pt>
                <c:pt idx="20">
                  <c:v>21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0</c:v>
                </c:pt>
                <c:pt idx="26">
                  <c:v>390</c:v>
                </c:pt>
                <c:pt idx="27">
                  <c:v>420</c:v>
                </c:pt>
                <c:pt idx="28">
                  <c:v>450</c:v>
                </c:pt>
                <c:pt idx="29">
                  <c:v>480</c:v>
                </c:pt>
                <c:pt idx="30">
                  <c:v>510</c:v>
                </c:pt>
                <c:pt idx="31">
                  <c:v>540</c:v>
                </c:pt>
                <c:pt idx="32">
                  <c:v>570</c:v>
                </c:pt>
                <c:pt idx="33">
                  <c:v>600</c:v>
                </c:pt>
                <c:pt idx="34">
                  <c:v>660</c:v>
                </c:pt>
                <c:pt idx="35">
                  <c:v>720</c:v>
                </c:pt>
                <c:pt idx="36">
                  <c:v>780</c:v>
                </c:pt>
                <c:pt idx="37">
                  <c:v>840</c:v>
                </c:pt>
                <c:pt idx="38">
                  <c:v>900</c:v>
                </c:pt>
                <c:pt idx="39">
                  <c:v>960</c:v>
                </c:pt>
                <c:pt idx="40">
                  <c:v>1020</c:v>
                </c:pt>
                <c:pt idx="41">
                  <c:v>1080</c:v>
                </c:pt>
                <c:pt idx="42">
                  <c:v>1140</c:v>
                </c:pt>
                <c:pt idx="43">
                  <c:v>1200</c:v>
                </c:pt>
                <c:pt idx="44">
                  <c:v>1260</c:v>
                </c:pt>
                <c:pt idx="45">
                  <c:v>1320</c:v>
                </c:pt>
                <c:pt idx="46">
                  <c:v>1380</c:v>
                </c:pt>
                <c:pt idx="47">
                  <c:v>1440</c:v>
                </c:pt>
                <c:pt idx="48">
                  <c:v>1500</c:v>
                </c:pt>
                <c:pt idx="49">
                  <c:v>1560</c:v>
                </c:pt>
                <c:pt idx="50">
                  <c:v>1620</c:v>
                </c:pt>
                <c:pt idx="51">
                  <c:v>1680</c:v>
                </c:pt>
              </c:numCache>
            </c:numRef>
          </c:xVal>
          <c:yVal>
            <c:numRef>
              <c:f>70127P2!$F$6:$F$57</c:f>
              <c:numCache>
                <c:formatCode>General</c:formatCode>
                <c:ptCount val="52"/>
                <c:pt idx="0">
                  <c:v>2.472086</c:v>
                </c:pt>
                <c:pt idx="1">
                  <c:v>2.320679</c:v>
                </c:pt>
                <c:pt idx="2">
                  <c:v>1.926753</c:v>
                </c:pt>
                <c:pt idx="3">
                  <c:v>1.725771</c:v>
                </c:pt>
                <c:pt idx="4">
                  <c:v>1.436356</c:v>
                </c:pt>
                <c:pt idx="5">
                  <c:v>1.3841</c:v>
                </c:pt>
                <c:pt idx="6">
                  <c:v>1.373381</c:v>
                </c:pt>
                <c:pt idx="7">
                  <c:v>1.380081</c:v>
                </c:pt>
                <c:pt idx="8">
                  <c:v>1.38544</c:v>
                </c:pt>
                <c:pt idx="9">
                  <c:v>1.393479</c:v>
                </c:pt>
                <c:pt idx="10">
                  <c:v>1.402859</c:v>
                </c:pt>
                <c:pt idx="11">
                  <c:v>1.471193</c:v>
                </c:pt>
                <c:pt idx="12">
                  <c:v>1.531487</c:v>
                </c:pt>
                <c:pt idx="13">
                  <c:v>1.586423</c:v>
                </c:pt>
                <c:pt idx="14">
                  <c:v>1.637338</c:v>
                </c:pt>
                <c:pt idx="15">
                  <c:v>1.684234</c:v>
                </c:pt>
                <c:pt idx="16">
                  <c:v>1.806164</c:v>
                </c:pt>
                <c:pt idx="17">
                  <c:v>1.907995</c:v>
                </c:pt>
                <c:pt idx="18">
                  <c:v>1.993747</c:v>
                </c:pt>
                <c:pt idx="19">
                  <c:v>2.063421</c:v>
                </c:pt>
                <c:pt idx="20">
                  <c:v>2.122376</c:v>
                </c:pt>
                <c:pt idx="21">
                  <c:v>2.170612</c:v>
                </c:pt>
                <c:pt idx="22">
                  <c:v>2.212148</c:v>
                </c:pt>
                <c:pt idx="23">
                  <c:v>2.248325</c:v>
                </c:pt>
                <c:pt idx="24">
                  <c:v>2.277803</c:v>
                </c:pt>
                <c:pt idx="25">
                  <c:v>2.303261</c:v>
                </c:pt>
                <c:pt idx="26">
                  <c:v>2.324699</c:v>
                </c:pt>
                <c:pt idx="27">
                  <c:v>2.343457</c:v>
                </c:pt>
                <c:pt idx="28">
                  <c:v>2.358196</c:v>
                </c:pt>
                <c:pt idx="29">
                  <c:v>2.372935</c:v>
                </c:pt>
                <c:pt idx="30">
                  <c:v>2.383654</c:v>
                </c:pt>
                <c:pt idx="31">
                  <c:v>2.394373</c:v>
                </c:pt>
                <c:pt idx="32">
                  <c:v>2.403752</c:v>
                </c:pt>
                <c:pt idx="33">
                  <c:v>2.410451</c:v>
                </c:pt>
                <c:pt idx="34">
                  <c:v>2.42251</c:v>
                </c:pt>
                <c:pt idx="35">
                  <c:v>2.433229</c:v>
                </c:pt>
                <c:pt idx="36">
                  <c:v>2.439929</c:v>
                </c:pt>
                <c:pt idx="37">
                  <c:v>2.445288</c:v>
                </c:pt>
                <c:pt idx="38">
                  <c:v>2.450648</c:v>
                </c:pt>
                <c:pt idx="39">
                  <c:v>2.454668</c:v>
                </c:pt>
                <c:pt idx="40">
                  <c:v>2.457347</c:v>
                </c:pt>
                <c:pt idx="41">
                  <c:v>2.460027</c:v>
                </c:pt>
                <c:pt idx="42">
                  <c:v>2.461367</c:v>
                </c:pt>
                <c:pt idx="43">
                  <c:v>2.464047</c:v>
                </c:pt>
                <c:pt idx="44">
                  <c:v>2.465387</c:v>
                </c:pt>
                <c:pt idx="45">
                  <c:v>2.466727</c:v>
                </c:pt>
                <c:pt idx="46">
                  <c:v>2.468066</c:v>
                </c:pt>
                <c:pt idx="47">
                  <c:v>2.468066</c:v>
                </c:pt>
                <c:pt idx="48">
                  <c:v>2.469406</c:v>
                </c:pt>
                <c:pt idx="49">
                  <c:v>2.470746</c:v>
                </c:pt>
                <c:pt idx="50">
                  <c:v>2.470746</c:v>
                </c:pt>
                <c:pt idx="51">
                  <c:v>2.470746</c:v>
                </c:pt>
              </c:numCache>
            </c:numRef>
          </c:yVal>
          <c:smooth val="0"/>
        </c:ser>
        <c:axId val="53545204"/>
        <c:axId val="18084249"/>
      </c:scatterChart>
      <c:valAx>
        <c:axId val="53545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84249"/>
        <c:crossesAt val="0"/>
        <c:crossBetween val="midCat"/>
      </c:valAx>
      <c:valAx>
        <c:axId val="18084249"/>
        <c:scaling>
          <c:orientation val="minMax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45204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7030520019212"/>
          <c:y val="0.753929950358522"/>
          <c:w val="0.206392175697507"/>
          <c:h val="0.0559156094870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5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9350286024469"/>
          <c:y val="0.922662995870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09365735521"/>
          <c:y val="0.0270304092103617"/>
          <c:w val="0.932022213871143"/>
          <c:h val="0.8511450381679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インナープローブ"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27P2!$E$6:$E$57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90</c:v>
                </c:pt>
                <c:pt idx="17">
                  <c:v>120</c:v>
                </c:pt>
                <c:pt idx="18">
                  <c:v>150</c:v>
                </c:pt>
                <c:pt idx="19">
                  <c:v>180</c:v>
                </c:pt>
                <c:pt idx="20">
                  <c:v>21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0</c:v>
                </c:pt>
                <c:pt idx="26">
                  <c:v>390</c:v>
                </c:pt>
                <c:pt idx="27">
                  <c:v>420</c:v>
                </c:pt>
                <c:pt idx="28">
                  <c:v>450</c:v>
                </c:pt>
                <c:pt idx="29">
                  <c:v>480</c:v>
                </c:pt>
                <c:pt idx="30">
                  <c:v>510</c:v>
                </c:pt>
                <c:pt idx="31">
                  <c:v>540</c:v>
                </c:pt>
                <c:pt idx="32">
                  <c:v>570</c:v>
                </c:pt>
                <c:pt idx="33">
                  <c:v>600</c:v>
                </c:pt>
                <c:pt idx="34">
                  <c:v>660</c:v>
                </c:pt>
                <c:pt idx="35">
                  <c:v>720</c:v>
                </c:pt>
                <c:pt idx="36">
                  <c:v>780</c:v>
                </c:pt>
                <c:pt idx="37">
                  <c:v>840</c:v>
                </c:pt>
                <c:pt idx="38">
                  <c:v>900</c:v>
                </c:pt>
                <c:pt idx="39">
                  <c:v>960</c:v>
                </c:pt>
                <c:pt idx="40">
                  <c:v>1020</c:v>
                </c:pt>
                <c:pt idx="41">
                  <c:v>1080</c:v>
                </c:pt>
                <c:pt idx="42">
                  <c:v>1140</c:v>
                </c:pt>
                <c:pt idx="43">
                  <c:v>1200</c:v>
                </c:pt>
                <c:pt idx="44">
                  <c:v>1260</c:v>
                </c:pt>
                <c:pt idx="45">
                  <c:v>1320</c:v>
                </c:pt>
                <c:pt idx="46">
                  <c:v>1380</c:v>
                </c:pt>
                <c:pt idx="47">
                  <c:v>1440</c:v>
                </c:pt>
                <c:pt idx="48">
                  <c:v>1500</c:v>
                </c:pt>
                <c:pt idx="49">
                  <c:v>1560</c:v>
                </c:pt>
                <c:pt idx="50">
                  <c:v>1620</c:v>
                </c:pt>
                <c:pt idx="51">
                  <c:v>1680</c:v>
                </c:pt>
              </c:numCache>
            </c:numRef>
          </c:xVal>
          <c:yVal>
            <c:numRef>
              <c:f>70127P2!$F$6:$F$57</c:f>
              <c:numCache>
                <c:formatCode>General</c:formatCode>
                <c:ptCount val="52"/>
                <c:pt idx="0">
                  <c:v>2.472086</c:v>
                </c:pt>
                <c:pt idx="1">
                  <c:v>2.320679</c:v>
                </c:pt>
                <c:pt idx="2">
                  <c:v>1.926753</c:v>
                </c:pt>
                <c:pt idx="3">
                  <c:v>1.725771</c:v>
                </c:pt>
                <c:pt idx="4">
                  <c:v>1.436356</c:v>
                </c:pt>
                <c:pt idx="5">
                  <c:v>1.3841</c:v>
                </c:pt>
                <c:pt idx="6">
                  <c:v>1.373381</c:v>
                </c:pt>
                <c:pt idx="7">
                  <c:v>1.380081</c:v>
                </c:pt>
                <c:pt idx="8">
                  <c:v>1.38544</c:v>
                </c:pt>
                <c:pt idx="9">
                  <c:v>1.393479</c:v>
                </c:pt>
                <c:pt idx="10">
                  <c:v>1.402859</c:v>
                </c:pt>
                <c:pt idx="11">
                  <c:v>1.471193</c:v>
                </c:pt>
                <c:pt idx="12">
                  <c:v>1.531487</c:v>
                </c:pt>
                <c:pt idx="13">
                  <c:v>1.586423</c:v>
                </c:pt>
                <c:pt idx="14">
                  <c:v>1.637338</c:v>
                </c:pt>
                <c:pt idx="15">
                  <c:v>1.684234</c:v>
                </c:pt>
                <c:pt idx="16">
                  <c:v>1.806164</c:v>
                </c:pt>
                <c:pt idx="17">
                  <c:v>1.907995</c:v>
                </c:pt>
                <c:pt idx="18">
                  <c:v>1.993747</c:v>
                </c:pt>
                <c:pt idx="19">
                  <c:v>2.063421</c:v>
                </c:pt>
                <c:pt idx="20">
                  <c:v>2.122376</c:v>
                </c:pt>
                <c:pt idx="21">
                  <c:v>2.170612</c:v>
                </c:pt>
                <c:pt idx="22">
                  <c:v>2.212148</c:v>
                </c:pt>
                <c:pt idx="23">
                  <c:v>2.248325</c:v>
                </c:pt>
                <c:pt idx="24">
                  <c:v>2.277803</c:v>
                </c:pt>
                <c:pt idx="25">
                  <c:v>2.303261</c:v>
                </c:pt>
                <c:pt idx="26">
                  <c:v>2.324699</c:v>
                </c:pt>
                <c:pt idx="27">
                  <c:v>2.343457</c:v>
                </c:pt>
                <c:pt idx="28">
                  <c:v>2.358196</c:v>
                </c:pt>
                <c:pt idx="29">
                  <c:v>2.372935</c:v>
                </c:pt>
                <c:pt idx="30">
                  <c:v>2.383654</c:v>
                </c:pt>
                <c:pt idx="31">
                  <c:v>2.394373</c:v>
                </c:pt>
                <c:pt idx="32">
                  <c:v>2.403752</c:v>
                </c:pt>
                <c:pt idx="33">
                  <c:v>2.410451</c:v>
                </c:pt>
                <c:pt idx="34">
                  <c:v>2.42251</c:v>
                </c:pt>
                <c:pt idx="35">
                  <c:v>2.433229</c:v>
                </c:pt>
                <c:pt idx="36">
                  <c:v>2.439929</c:v>
                </c:pt>
                <c:pt idx="37">
                  <c:v>2.445288</c:v>
                </c:pt>
                <c:pt idx="38">
                  <c:v>2.450648</c:v>
                </c:pt>
                <c:pt idx="39">
                  <c:v>2.454668</c:v>
                </c:pt>
                <c:pt idx="40">
                  <c:v>2.457347</c:v>
                </c:pt>
                <c:pt idx="41">
                  <c:v>2.460027</c:v>
                </c:pt>
                <c:pt idx="42">
                  <c:v>2.461367</c:v>
                </c:pt>
                <c:pt idx="43">
                  <c:v>2.464047</c:v>
                </c:pt>
                <c:pt idx="44">
                  <c:v>2.465387</c:v>
                </c:pt>
                <c:pt idx="45">
                  <c:v>2.466727</c:v>
                </c:pt>
                <c:pt idx="46">
                  <c:v>2.468066</c:v>
                </c:pt>
                <c:pt idx="47">
                  <c:v>2.468066</c:v>
                </c:pt>
                <c:pt idx="48">
                  <c:v>2.469406</c:v>
                </c:pt>
                <c:pt idx="49">
                  <c:v>2.470746</c:v>
                </c:pt>
                <c:pt idx="50">
                  <c:v>2.470746</c:v>
                </c:pt>
                <c:pt idx="51">
                  <c:v>2.470746</c:v>
                </c:pt>
              </c:numCache>
            </c:numRef>
          </c:yVal>
          <c:smooth val="0"/>
        </c:ser>
        <c:axId val="60567496"/>
        <c:axId val="36218177"/>
      </c:scatterChart>
      <c:valAx>
        <c:axId val="60567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18177"/>
        <c:crossesAt val="0"/>
        <c:crossBetween val="midCat"/>
        <c:majorUnit val="300"/>
      </c:valAx>
      <c:valAx>
        <c:axId val="36218177"/>
        <c:scaling>
          <c:orientation val="minMax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Ｐゴシック"/>
                  </a:defRPr>
                </a:pPr>
                <a:r>
                  <a:rPr b="0" sz="105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67496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5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43250700221563"/>
          <c:y val="0.925786871910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33472680908"/>
          <c:y val="0.0296602215130467"/>
          <c:w val="0.91952677563647"/>
          <c:h val="0.829610162067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27P2!$G$5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27P2!$E$6:$E$57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90</c:v>
                </c:pt>
                <c:pt idx="17">
                  <c:v>120</c:v>
                </c:pt>
                <c:pt idx="18">
                  <c:v>150</c:v>
                </c:pt>
                <c:pt idx="19">
                  <c:v>180</c:v>
                </c:pt>
                <c:pt idx="20">
                  <c:v>21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0</c:v>
                </c:pt>
                <c:pt idx="26">
                  <c:v>390</c:v>
                </c:pt>
                <c:pt idx="27">
                  <c:v>420</c:v>
                </c:pt>
                <c:pt idx="28">
                  <c:v>450</c:v>
                </c:pt>
                <c:pt idx="29">
                  <c:v>480</c:v>
                </c:pt>
                <c:pt idx="30">
                  <c:v>510</c:v>
                </c:pt>
                <c:pt idx="31">
                  <c:v>540</c:v>
                </c:pt>
                <c:pt idx="32">
                  <c:v>570</c:v>
                </c:pt>
                <c:pt idx="33">
                  <c:v>600</c:v>
                </c:pt>
                <c:pt idx="34">
                  <c:v>660</c:v>
                </c:pt>
                <c:pt idx="35">
                  <c:v>720</c:v>
                </c:pt>
                <c:pt idx="36">
                  <c:v>780</c:v>
                </c:pt>
                <c:pt idx="37">
                  <c:v>840</c:v>
                </c:pt>
                <c:pt idx="38">
                  <c:v>900</c:v>
                </c:pt>
                <c:pt idx="39">
                  <c:v>960</c:v>
                </c:pt>
                <c:pt idx="40">
                  <c:v>1020</c:v>
                </c:pt>
                <c:pt idx="41">
                  <c:v>1080</c:v>
                </c:pt>
                <c:pt idx="42">
                  <c:v>1140</c:v>
                </c:pt>
                <c:pt idx="43">
                  <c:v>1200</c:v>
                </c:pt>
                <c:pt idx="44">
                  <c:v>1260</c:v>
                </c:pt>
                <c:pt idx="45">
                  <c:v>1320</c:v>
                </c:pt>
                <c:pt idx="46">
                  <c:v>1380</c:v>
                </c:pt>
                <c:pt idx="47">
                  <c:v>1440</c:v>
                </c:pt>
                <c:pt idx="48">
                  <c:v>1500</c:v>
                </c:pt>
                <c:pt idx="49">
                  <c:v>1560</c:v>
                </c:pt>
                <c:pt idx="50">
                  <c:v>1620</c:v>
                </c:pt>
                <c:pt idx="51">
                  <c:v>1680</c:v>
                </c:pt>
              </c:numCache>
            </c:numRef>
          </c:xVal>
          <c:yVal>
            <c:numRef>
              <c:f>70127P2!$G$6:$G$57</c:f>
              <c:numCache>
                <c:formatCode>General</c:formatCode>
                <c:ptCount val="52"/>
                <c:pt idx="0">
                  <c:v>0.001</c:v>
                </c:pt>
                <c:pt idx="1">
                  <c:v>0.151321</c:v>
                </c:pt>
                <c:pt idx="2">
                  <c:v>0.545247</c:v>
                </c:pt>
                <c:pt idx="3">
                  <c:v>0.746229</c:v>
                </c:pt>
                <c:pt idx="4">
                  <c:v>1.035644</c:v>
                </c:pt>
                <c:pt idx="5">
                  <c:v>1.0879</c:v>
                </c:pt>
                <c:pt idx="6">
                  <c:v>1.098619</c:v>
                </c:pt>
                <c:pt idx="7">
                  <c:v>1.091919</c:v>
                </c:pt>
                <c:pt idx="8">
                  <c:v>1.08656</c:v>
                </c:pt>
                <c:pt idx="9">
                  <c:v>1.078521</c:v>
                </c:pt>
                <c:pt idx="10">
                  <c:v>1.069141</c:v>
                </c:pt>
                <c:pt idx="11">
                  <c:v>1.000807</c:v>
                </c:pt>
                <c:pt idx="12">
                  <c:v>0.940513</c:v>
                </c:pt>
                <c:pt idx="13">
                  <c:v>0.885577</c:v>
                </c:pt>
                <c:pt idx="14">
                  <c:v>0.834662</c:v>
                </c:pt>
                <c:pt idx="15">
                  <c:v>0.787766</c:v>
                </c:pt>
                <c:pt idx="16">
                  <c:v>0.665836</c:v>
                </c:pt>
                <c:pt idx="17">
                  <c:v>0.564005</c:v>
                </c:pt>
                <c:pt idx="18">
                  <c:v>0.478253</c:v>
                </c:pt>
                <c:pt idx="19">
                  <c:v>0.408579</c:v>
                </c:pt>
                <c:pt idx="20">
                  <c:v>0.349624</c:v>
                </c:pt>
                <c:pt idx="21">
                  <c:v>0.301388</c:v>
                </c:pt>
                <c:pt idx="22">
                  <c:v>0.259852</c:v>
                </c:pt>
                <c:pt idx="23">
                  <c:v>0.223675</c:v>
                </c:pt>
                <c:pt idx="24">
                  <c:v>0.194197</c:v>
                </c:pt>
                <c:pt idx="25">
                  <c:v>0.168739</c:v>
                </c:pt>
                <c:pt idx="26">
                  <c:v>0.147301</c:v>
                </c:pt>
                <c:pt idx="27">
                  <c:v>0.128543</c:v>
                </c:pt>
                <c:pt idx="28">
                  <c:v>0.113804</c:v>
                </c:pt>
                <c:pt idx="29">
                  <c:v>0.099065</c:v>
                </c:pt>
                <c:pt idx="30">
                  <c:v>0.088346</c:v>
                </c:pt>
                <c:pt idx="31">
                  <c:v>0.0776270000000001</c:v>
                </c:pt>
                <c:pt idx="32">
                  <c:v>0.0682480000000001</c:v>
                </c:pt>
                <c:pt idx="33">
                  <c:v>0.0615489999999999</c:v>
                </c:pt>
                <c:pt idx="34">
                  <c:v>0.04949</c:v>
                </c:pt>
                <c:pt idx="35">
                  <c:v>0.0387710000000001</c:v>
                </c:pt>
                <c:pt idx="36">
                  <c:v>0.0320710000000002</c:v>
                </c:pt>
                <c:pt idx="37">
                  <c:v>0.0267119999999998</c:v>
                </c:pt>
                <c:pt idx="38">
                  <c:v>0.0213519999999998</c:v>
                </c:pt>
                <c:pt idx="39">
                  <c:v>0.0173320000000001</c:v>
                </c:pt>
                <c:pt idx="40">
                  <c:v>0.014653</c:v>
                </c:pt>
                <c:pt idx="41">
                  <c:v>0.0119729999999998</c:v>
                </c:pt>
                <c:pt idx="42">
                  <c:v>0.0106329999999999</c:v>
                </c:pt>
                <c:pt idx="43">
                  <c:v>0.0079530000000001</c:v>
                </c:pt>
                <c:pt idx="44">
                  <c:v>0.00661299999999976</c:v>
                </c:pt>
                <c:pt idx="45">
                  <c:v>0.00527299999999986</c:v>
                </c:pt>
                <c:pt idx="46">
                  <c:v>0.0039340000000001</c:v>
                </c:pt>
                <c:pt idx="47">
                  <c:v>0.0039340000000001</c:v>
                </c:pt>
                <c:pt idx="48">
                  <c:v>0.00259399999999976</c:v>
                </c:pt>
                <c:pt idx="49">
                  <c:v>0.00125399999999987</c:v>
                </c:pt>
                <c:pt idx="50">
                  <c:v>0.00125399999999987</c:v>
                </c:pt>
                <c:pt idx="51">
                  <c:v>0.00125399999999987</c:v>
                </c:pt>
              </c:numCache>
            </c:numRef>
          </c:yVal>
          <c:smooth val="0"/>
        </c:ser>
        <c:axId val="32101517"/>
        <c:axId val="18371228"/>
      </c:scatterChart>
      <c:valAx>
        <c:axId val="32101517"/>
        <c:scaling>
          <c:orientation val="minMax"/>
          <c:max val="1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71228"/>
        <c:crossesAt val="0.001"/>
        <c:crossBetween val="midCat"/>
      </c:valAx>
      <c:valAx>
        <c:axId val="18371228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015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0760</xdr:colOff>
      <xdr:row>17</xdr:row>
      <xdr:rowOff>139320</xdr:rowOff>
    </xdr:from>
    <xdr:to>
      <xdr:col>10</xdr:col>
      <xdr:colOff>502200</xdr:colOff>
      <xdr:row>44</xdr:row>
      <xdr:rowOff>87840</xdr:rowOff>
    </xdr:to>
    <xdr:sp>
      <xdr:nvSpPr>
        <xdr:cNvPr id="1" name="Text 1"/>
        <xdr:cNvSpPr/>
      </xdr:nvSpPr>
      <xdr:spPr>
        <a:xfrm>
          <a:off x="6280200" y="2902680"/>
          <a:ext cx="2350080" cy="4337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</a:t>
          </a:r>
          <a:r>
            <a:rPr b="0" lang="zh-CN" sz="1100" spc="-1" strike="noStrike">
              <a:latin typeface="ＭＳ Ｐゴシック"/>
            </a:rPr>
            <a:t>　　　　　　　  ７０１２７Ｐ２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　　　　　　　  パルス法回復</a:t>
          </a:r>
          <a:r>
            <a:rPr b="0" lang="en-US" sz="1100" spc="-1" strike="noStrike">
              <a:latin typeface="ＭＳ Ｐゴシック"/>
            </a:rPr>
            <a:t>(L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　　　　　　　　</a:t>
          </a:r>
          <a:r>
            <a:rPr b="0" lang="en-US" sz="1100" spc="-1" strike="noStrike">
              <a:latin typeface="ＭＳ Ｐゴシック"/>
            </a:rPr>
            <a:t>GL-660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666.5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　　　　　　　　</a:t>
          </a:r>
          <a:r>
            <a:rPr b="0" lang="en-US" sz="1100" spc="-1" strike="noStrike">
              <a:latin typeface="ＭＳ Ｐゴシック"/>
            </a:rPr>
            <a:t>GL-76.28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　　　　　インナープロー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水圧計深度　　　　　　 </a:t>
          </a:r>
          <a:r>
            <a:rPr b="0" lang="en-US" sz="1100" spc="-1" strike="noStrike">
              <a:latin typeface="ＭＳ Ｐゴシック"/>
            </a:rPr>
            <a:t>GL-101.0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　　　　　　　　 </a:t>
          </a:r>
          <a:r>
            <a:rPr b="0" lang="en-US" sz="1100" spc="-1" strike="noStrike">
              <a:latin typeface="ＭＳ Ｐゴシック"/>
            </a:rPr>
            <a:t>2.472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　　　　　　　  </a:t>
          </a:r>
          <a:r>
            <a:rPr b="0" lang="en-US" sz="1100" spc="-1" strike="noStrike">
              <a:latin typeface="ＭＳ Ｐゴシック"/>
            </a:rPr>
            <a:t>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</a:t>
          </a:r>
          <a:r>
            <a:rPr b="0" lang="en-US" sz="1100" spc="-1" strike="noStrike" baseline="-8000">
              <a:latin typeface="ＭＳ Ｐゴシック"/>
            </a:rPr>
            <a:t>0</a:t>
          </a:r>
          <a:r>
            <a:rPr b="0" lang="zh-CN" sz="1100" spc="-1" strike="noStrike">
              <a:latin typeface="ＭＳ Ｐゴシック"/>
            </a:rPr>
            <a:t>　　　　　　　</a:t>
          </a:r>
          <a:r>
            <a:rPr b="0" lang="en-US" sz="1100" spc="-1" strike="noStrike">
              <a:latin typeface="ＭＳ Ｐゴシック"/>
            </a:rPr>
            <a:t>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</a:t>
          </a:r>
          <a:r>
            <a:rPr b="0" lang="zh-CN" sz="1100" spc="-1" strike="noStrike">
              <a:latin typeface="ＭＳ Ｐゴシック"/>
            </a:rPr>
            <a:t>　　　　　　　</a:t>
          </a:r>
          <a:r>
            <a:rPr b="0" lang="en-US" sz="1100" spc="-1" strike="noStrike">
              <a:latin typeface="ＭＳ Ｐゴシック"/>
            </a:rPr>
            <a:t>3.57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</a:t>
          </a:r>
          <a:r>
            <a:rPr b="0" lang="en-US" sz="1100" spc="-1" strike="noStrike">
              <a:latin typeface="ＭＳ Ｐゴシック"/>
            </a:rPr>
            <a:t>α </a:t>
          </a:r>
          <a:r>
            <a:rPr b="0" lang="zh-CN" sz="1100" spc="-1" strike="noStrike">
              <a:latin typeface="ＭＳ Ｐゴシック"/>
            </a:rPr>
            <a:t>　　　 </a:t>
          </a:r>
          <a:r>
            <a:rPr b="0" lang="en-US" sz="1100" spc="-1" strike="noStrike">
              <a:latin typeface="ＭＳ Ｐゴシック"/>
            </a:rPr>
            <a:t>2.53E-3 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　　　　　 </a:t>
          </a:r>
          <a:r>
            <a:rPr b="0" lang="en-US" sz="1100" spc="-1" strike="noStrike">
              <a:latin typeface="ＭＳ Ｐゴシック"/>
            </a:rPr>
            <a:t>583966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</a:t>
          </a:r>
          <a:r>
            <a:rPr b="0" lang="zh-CN" sz="1100" spc="-1" strike="noStrike">
              <a:latin typeface="ＭＳ Ｐゴシック"/>
            </a:rPr>
            <a:t>　　　　　　　</a:t>
          </a:r>
          <a:r>
            <a:rPr b="0" lang="en-US" sz="1100" spc="-1" strike="noStrike">
              <a:latin typeface="ＭＳ Ｐゴシック"/>
            </a:rPr>
            <a:t>0.094 (c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4120</xdr:colOff>
      <xdr:row>9</xdr:row>
      <xdr:rowOff>44280</xdr:rowOff>
    </xdr:from>
    <xdr:to>
      <xdr:col>3</xdr:col>
      <xdr:colOff>395640</xdr:colOff>
      <xdr:row>13</xdr:row>
      <xdr:rowOff>6120</xdr:rowOff>
    </xdr:to>
    <xdr:sp>
      <xdr:nvSpPr>
        <xdr:cNvPr id="2" name="Text 2"/>
        <xdr:cNvSpPr/>
      </xdr:nvSpPr>
      <xdr:spPr>
        <a:xfrm>
          <a:off x="1829880" y="1507320"/>
          <a:ext cx="100404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1=21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350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3400</xdr:colOff>
      <xdr:row>11</xdr:row>
      <xdr:rowOff>84600</xdr:rowOff>
    </xdr:from>
    <xdr:to>
      <xdr:col>2</xdr:col>
      <xdr:colOff>449280</xdr:colOff>
      <xdr:row>13</xdr:row>
      <xdr:rowOff>106560</xdr:rowOff>
    </xdr:to>
    <xdr:sp>
      <xdr:nvSpPr>
        <xdr:cNvPr id="3" name="Line 3"/>
        <xdr:cNvSpPr/>
      </xdr:nvSpPr>
      <xdr:spPr>
        <a:xfrm flipH="1">
          <a:off x="1739160" y="1872720"/>
          <a:ext cx="335880" cy="34704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4240</xdr:colOff>
      <xdr:row>20</xdr:row>
      <xdr:rowOff>32760</xdr:rowOff>
    </xdr:from>
    <xdr:to>
      <xdr:col>3</xdr:col>
      <xdr:colOff>725400</xdr:colOff>
      <xdr:row>23</xdr:row>
      <xdr:rowOff>156960</xdr:rowOff>
    </xdr:to>
    <xdr:sp>
      <xdr:nvSpPr>
        <xdr:cNvPr id="4" name="Text 4"/>
        <xdr:cNvSpPr/>
      </xdr:nvSpPr>
      <xdr:spPr>
        <a:xfrm>
          <a:off x="2160000" y="3283920"/>
          <a:ext cx="100368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2=42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129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</xdr:colOff>
      <xdr:row>17</xdr:row>
      <xdr:rowOff>-360</xdr:rowOff>
    </xdr:from>
    <xdr:to>
      <xdr:col>3</xdr:col>
      <xdr:colOff>230400</xdr:colOff>
      <xdr:row>20</xdr:row>
      <xdr:rowOff>28800</xdr:rowOff>
    </xdr:to>
    <xdr:sp>
      <xdr:nvSpPr>
        <xdr:cNvPr id="5" name="Line 5"/>
        <xdr:cNvSpPr/>
      </xdr:nvSpPr>
      <xdr:spPr>
        <a:xfrm flipH="1" flipV="1">
          <a:off x="2481120" y="2763000"/>
          <a:ext cx="187560" cy="51696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</xdr:colOff>
      <xdr:row>26</xdr:row>
      <xdr:rowOff>109440</xdr:rowOff>
    </xdr:from>
    <xdr:to>
      <xdr:col>7</xdr:col>
      <xdr:colOff>219960</xdr:colOff>
      <xdr:row>28</xdr:row>
      <xdr:rowOff>153360</xdr:rowOff>
    </xdr:to>
    <xdr:sp>
      <xdr:nvSpPr>
        <xdr:cNvPr id="6" name="Text 6"/>
        <xdr:cNvSpPr/>
      </xdr:nvSpPr>
      <xdr:spPr>
        <a:xfrm>
          <a:off x="4115880" y="4335840"/>
          <a:ext cx="179352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6960</xdr:colOff>
      <xdr:row>27</xdr:row>
      <xdr:rowOff>124200</xdr:rowOff>
    </xdr:from>
    <xdr:to>
      <xdr:col>7</xdr:col>
      <xdr:colOff>230040</xdr:colOff>
      <xdr:row>30</xdr:row>
      <xdr:rowOff>30240</xdr:rowOff>
    </xdr:to>
    <xdr:sp>
      <xdr:nvSpPr>
        <xdr:cNvPr id="7" name="Text 7"/>
        <xdr:cNvSpPr/>
      </xdr:nvSpPr>
      <xdr:spPr>
        <a:xfrm>
          <a:off x="4221000" y="4513320"/>
          <a:ext cx="1698480" cy="393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1.57E-7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8400</xdr:colOff>
      <xdr:row>13</xdr:row>
      <xdr:rowOff>95040</xdr:rowOff>
    </xdr:from>
    <xdr:to>
      <xdr:col>3</xdr:col>
      <xdr:colOff>179280</xdr:colOff>
      <xdr:row>17</xdr:row>
      <xdr:rowOff>28440</xdr:rowOff>
    </xdr:to>
    <xdr:sp>
      <xdr:nvSpPr>
        <xdr:cNvPr id="8" name="Line 8"/>
        <xdr:cNvSpPr/>
      </xdr:nvSpPr>
      <xdr:spPr>
        <a:xfrm>
          <a:off x="1601280" y="2208240"/>
          <a:ext cx="1016280" cy="58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12</xdr:col>
      <xdr:colOff>10800</xdr:colOff>
      <xdr:row>44</xdr:row>
      <xdr:rowOff>95400</xdr:rowOff>
    </xdr:to>
    <xdr:graphicFrame>
      <xdr:nvGraphicFramePr>
        <xdr:cNvPr id="10" name="Chart 3"/>
        <xdr:cNvGraphicFramePr/>
      </xdr:nvGraphicFramePr>
      <xdr:xfrm>
        <a:off x="0" y="2828880"/>
        <a:ext cx="862128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95040</xdr:rowOff>
    </xdr:to>
    <xdr:graphicFrame>
      <xdr:nvGraphicFramePr>
        <xdr:cNvPr id="11" name="Chart 4"/>
        <xdr:cNvGraphicFramePr/>
      </xdr:nvGraphicFramePr>
      <xdr:xfrm>
        <a:off x="0" y="8829720"/>
        <a:ext cx="8611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508925212157</cdr:x>
      <cdr:y>0.144484074838871</cdr:y>
    </cdr:from>
    <cdr:to>
      <cdr:x>0.432256176581247</cdr:x>
      <cdr:y>0.240911081909768</cdr:y>
    </cdr:to>
    <cdr:sp>
      <cdr:nvSpPr>
        <cdr:cNvPr id="12" name="Text 2"/>
        <cdr:cNvSpPr/>
      </cdr:nvSpPr>
      <cdr:spPr>
        <a:xfrm>
          <a:off x="2639520" y="831240"/>
          <a:ext cx="108288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1=21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1=0.350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234689185234731</cdr:x>
      <cdr:y>0.205744321381641</cdr:y>
    </cdr:from>
    <cdr:to>
      <cdr:x>0.305714644036621</cdr:x>
      <cdr:y>0.306238658406858</cdr:y>
    </cdr:to>
    <cdr:sp>
      <cdr:nvSpPr>
        <cdr:cNvPr id="13" name="Line 3"/>
        <cdr:cNvSpPr/>
      </cdr:nvSpPr>
      <cdr:spPr>
        <a:xfrm flipH="1">
          <a:off x="2021040" y="1183680"/>
          <a:ext cx="611640" cy="5781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0980310187701</cdr:x>
      <cdr:y>0.236280583192541</cdr:y>
    </cdr:from>
    <cdr:to>
      <cdr:x>0.676769365829188</cdr:x>
      <cdr:y>0.332707590263438</cdr:y>
    </cdr:to>
    <cdr:sp>
      <cdr:nvSpPr>
        <cdr:cNvPr id="14" name="Text 4"/>
        <cdr:cNvSpPr/>
      </cdr:nvSpPr>
      <cdr:spPr>
        <a:xfrm>
          <a:off x="4744800" y="1359360"/>
          <a:ext cx="108324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2=42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2=0.129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365703774925797</cdr:x>
      <cdr:y>0.297227958200363</cdr:y>
    </cdr:from>
    <cdr:to>
      <cdr:x>0.550687680280925</cdr:x>
      <cdr:y>0.39077654714974</cdr:y>
    </cdr:to>
    <cdr:sp>
      <cdr:nvSpPr>
        <cdr:cNvPr id="15" name="Line 5"/>
        <cdr:cNvSpPr/>
      </cdr:nvSpPr>
      <cdr:spPr>
        <a:xfrm flipH="1">
          <a:off x="3149280" y="1710000"/>
          <a:ext cx="1593000" cy="538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0766690355754</cdr:x>
      <cdr:y>0.772229522558038</cdr:y>
    </cdr:from>
    <cdr:to>
      <cdr:x>0.812507838301074</cdr:x>
      <cdr:y>0.87347475126713</cdr:y>
    </cdr:to>
    <cdr:sp>
      <cdr:nvSpPr>
        <cdr:cNvPr id="16" name="Text 6"/>
        <cdr:cNvSpPr/>
      </cdr:nvSpPr>
      <cdr:spPr>
        <a:xfrm>
          <a:off x="3967920" y="4442760"/>
          <a:ext cx="3029040" cy="5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487605033234</cdr:x>
      <cdr:y>0.729991865340091</cdr:y>
    </cdr:from>
    <cdr:to>
      <cdr:x>0.906233017014339</cdr:x>
      <cdr:y>0.780113885238721</cdr:y>
    </cdr:to>
    <cdr:sp>
      <cdr:nvSpPr>
        <cdr:cNvPr id="17" name="Text 7"/>
        <cdr:cNvSpPr/>
      </cdr:nvSpPr>
      <cdr:spPr>
        <a:xfrm>
          <a:off x="5308920" y="4199760"/>
          <a:ext cx="24951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1.57E-7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06513105639396</cdr:x>
      <cdr:y>0.297978849884238</cdr:y>
    </cdr:from>
    <cdr:to>
      <cdr:x>0.413736883909536</cdr:x>
      <cdr:y>0.430511232088105</cdr:y>
    </cdr:to>
    <cdr:sp>
      <cdr:nvSpPr>
        <cdr:cNvPr id="18" name="Line 8"/>
        <cdr:cNvSpPr/>
      </cdr:nvSpPr>
      <cdr:spPr>
        <a:xfrm>
          <a:off x="1778400" y="1714320"/>
          <a:ext cx="1784520" cy="762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5" style="0" width="12.75"/>
    <col collapsed="false" customWidth="false" hidden="false" outlineLevel="0" max="6" min="6" style="1" width="8.99"/>
    <col collapsed="false" customWidth="true" hidden="false" outlineLevel="0" max="7" min="7" style="0" width="16.62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G2" s="2" t="s">
        <v>1</v>
      </c>
    </row>
    <row r="3" customFormat="false" ht="13.5" hidden="false" customHeight="false" outlineLevel="0" collapsed="false">
      <c r="G3" s="0" t="n">
        <v>2.472</v>
      </c>
    </row>
    <row r="4" customFormat="false" ht="13.5" hidden="false" customHeight="false" outlineLevel="0" collapsed="false">
      <c r="B4" s="2" t="s">
        <v>2</v>
      </c>
    </row>
    <row r="5" customFormat="false" ht="13.5" hidden="false" customHeight="false" outlineLevel="0" collapsed="false">
      <c r="E5" s="2" t="s">
        <v>3</v>
      </c>
      <c r="F5" s="3" t="s">
        <v>4</v>
      </c>
      <c r="G5" s="2" t="s">
        <v>5</v>
      </c>
    </row>
    <row r="6" customFormat="false" ht="13.5" hidden="false" customHeight="false" outlineLevel="0" collapsed="false">
      <c r="A6" s="4" t="n">
        <v>35823</v>
      </c>
      <c r="B6" s="5" t="n">
        <v>0.160555555555556</v>
      </c>
      <c r="C6" s="0" t="n">
        <v>73</v>
      </c>
      <c r="D6" s="0" t="n">
        <v>1</v>
      </c>
      <c r="E6" s="0" t="n">
        <f aca="false">C6-73</f>
        <v>0</v>
      </c>
      <c r="F6" s="6" t="n">
        <v>2.472086</v>
      </c>
      <c r="G6" s="7" t="n">
        <v>0.001</v>
      </c>
    </row>
    <row r="7" customFormat="false" ht="13.5" hidden="false" customHeight="false" outlineLevel="0" collapsed="false">
      <c r="A7" s="4" t="n">
        <v>35823</v>
      </c>
      <c r="B7" s="5" t="n">
        <v>0.16056712962963</v>
      </c>
      <c r="C7" s="0" t="n">
        <v>74</v>
      </c>
      <c r="D7" s="0" t="n">
        <v>1</v>
      </c>
      <c r="E7" s="0" t="n">
        <f aca="false">C7-73</f>
        <v>1</v>
      </c>
      <c r="F7" s="6" t="n">
        <v>2.320679</v>
      </c>
      <c r="G7" s="7" t="n">
        <f aca="false">$G$3-F7</f>
        <v>0.151321</v>
      </c>
    </row>
    <row r="8" customFormat="false" ht="13.5" hidden="false" customHeight="false" outlineLevel="0" collapsed="false">
      <c r="A8" s="4" t="n">
        <v>35823</v>
      </c>
      <c r="B8" s="5" t="n">
        <v>0.160578703703704</v>
      </c>
      <c r="C8" s="0" t="n">
        <v>75</v>
      </c>
      <c r="D8" s="0" t="n">
        <v>1</v>
      </c>
      <c r="E8" s="0" t="n">
        <f aca="false">C8-73</f>
        <v>2</v>
      </c>
      <c r="F8" s="6" t="n">
        <v>1.926753</v>
      </c>
      <c r="G8" s="7" t="n">
        <f aca="false">$G$3-F8</f>
        <v>0.545247</v>
      </c>
    </row>
    <row r="9" customFormat="false" ht="13.5" hidden="false" customHeight="false" outlineLevel="0" collapsed="false">
      <c r="A9" s="4" t="n">
        <v>35823</v>
      </c>
      <c r="B9" s="5" t="n">
        <v>0.160601851851852</v>
      </c>
      <c r="C9" s="0" t="n">
        <v>76</v>
      </c>
      <c r="D9" s="0" t="n">
        <v>1</v>
      </c>
      <c r="E9" s="0" t="n">
        <f aca="false">C9-73</f>
        <v>3</v>
      </c>
      <c r="F9" s="6" t="n">
        <v>1.725771</v>
      </c>
      <c r="G9" s="7" t="n">
        <f aca="false">$G$3-F9</f>
        <v>0.746229</v>
      </c>
    </row>
    <row r="10" customFormat="false" ht="13.5" hidden="false" customHeight="false" outlineLevel="0" collapsed="false">
      <c r="A10" s="4" t="n">
        <v>35823</v>
      </c>
      <c r="B10" s="5" t="n">
        <v>0.160613425925926</v>
      </c>
      <c r="C10" s="0" t="n">
        <v>77</v>
      </c>
      <c r="D10" s="0" t="n">
        <v>1</v>
      </c>
      <c r="E10" s="0" t="n">
        <f aca="false">C10-73</f>
        <v>4</v>
      </c>
      <c r="F10" s="6" t="n">
        <v>1.436356</v>
      </c>
      <c r="G10" s="7" t="n">
        <f aca="false">$G$3-F10</f>
        <v>1.035644</v>
      </c>
    </row>
    <row r="11" customFormat="false" ht="13.5" hidden="false" customHeight="false" outlineLevel="0" collapsed="false">
      <c r="A11" s="4" t="n">
        <v>35823</v>
      </c>
      <c r="B11" s="5" t="n">
        <v>0.160625</v>
      </c>
      <c r="C11" s="0" t="n">
        <v>78</v>
      </c>
      <c r="D11" s="0" t="n">
        <v>1</v>
      </c>
      <c r="E11" s="0" t="n">
        <f aca="false">C11-73</f>
        <v>5</v>
      </c>
      <c r="F11" s="6" t="n">
        <v>1.3841</v>
      </c>
      <c r="G11" s="7" t="n">
        <f aca="false">$G$3-F11</f>
        <v>1.0879</v>
      </c>
    </row>
    <row r="12" customFormat="false" ht="13.5" hidden="false" customHeight="false" outlineLevel="0" collapsed="false">
      <c r="A12" s="4" t="n">
        <v>35823</v>
      </c>
      <c r="B12" s="5" t="n">
        <v>0.160636574074074</v>
      </c>
      <c r="C12" s="0" t="n">
        <v>79</v>
      </c>
      <c r="D12" s="0" t="n">
        <v>1</v>
      </c>
      <c r="E12" s="0" t="n">
        <f aca="false">C12-73</f>
        <v>6</v>
      </c>
      <c r="F12" s="6" t="n">
        <v>1.373381</v>
      </c>
      <c r="G12" s="7" t="n">
        <f aca="false">$G$3-F12</f>
        <v>1.098619</v>
      </c>
    </row>
    <row r="13" customFormat="false" ht="13.5" hidden="false" customHeight="false" outlineLevel="0" collapsed="false">
      <c r="A13" s="4" t="n">
        <v>35823</v>
      </c>
      <c r="B13" s="5" t="n">
        <v>0.160648148148148</v>
      </c>
      <c r="C13" s="0" t="n">
        <v>80</v>
      </c>
      <c r="D13" s="0" t="n">
        <v>1</v>
      </c>
      <c r="E13" s="0" t="n">
        <f aca="false">C13-73</f>
        <v>7</v>
      </c>
      <c r="F13" s="6" t="n">
        <v>1.380081</v>
      </c>
      <c r="G13" s="7" t="n">
        <f aca="false">$G$3-F13</f>
        <v>1.091919</v>
      </c>
    </row>
    <row r="14" customFormat="false" ht="13.5" hidden="false" customHeight="false" outlineLevel="0" collapsed="false">
      <c r="A14" s="4" t="n">
        <v>35823</v>
      </c>
      <c r="B14" s="5" t="n">
        <v>0.160671296296296</v>
      </c>
      <c r="C14" s="0" t="n">
        <v>81</v>
      </c>
      <c r="D14" s="0" t="n">
        <v>1</v>
      </c>
      <c r="E14" s="0" t="n">
        <f aca="false">C14-73</f>
        <v>8</v>
      </c>
      <c r="F14" s="6" t="n">
        <v>1.38544</v>
      </c>
      <c r="G14" s="7" t="n">
        <f aca="false">$G$3-F14</f>
        <v>1.08656</v>
      </c>
    </row>
    <row r="15" customFormat="false" ht="13.5" hidden="false" customHeight="false" outlineLevel="0" collapsed="false">
      <c r="A15" s="4" t="n">
        <v>35823</v>
      </c>
      <c r="B15" s="5" t="n">
        <v>0.16068287037037</v>
      </c>
      <c r="C15" s="0" t="n">
        <v>82</v>
      </c>
      <c r="D15" s="0" t="n">
        <v>1</v>
      </c>
      <c r="E15" s="0" t="n">
        <f aca="false">C15-73</f>
        <v>9</v>
      </c>
      <c r="F15" s="6" t="n">
        <v>1.393479</v>
      </c>
      <c r="G15" s="7" t="n">
        <f aca="false">$G$3-F15</f>
        <v>1.078521</v>
      </c>
    </row>
    <row r="16" customFormat="false" ht="13.5" hidden="false" customHeight="false" outlineLevel="0" collapsed="false">
      <c r="A16" s="4" t="n">
        <v>35823</v>
      </c>
      <c r="B16" s="5" t="n">
        <v>0.160694444444444</v>
      </c>
      <c r="C16" s="0" t="n">
        <v>83</v>
      </c>
      <c r="D16" s="0" t="n">
        <v>1</v>
      </c>
      <c r="E16" s="0" t="n">
        <f aca="false">C16-73</f>
        <v>10</v>
      </c>
      <c r="F16" s="6" t="n">
        <v>1.402859</v>
      </c>
      <c r="G16" s="7" t="n">
        <f aca="false">$G$3-F16</f>
        <v>1.069141</v>
      </c>
    </row>
    <row r="17" customFormat="false" ht="13.5" hidden="false" customHeight="false" outlineLevel="0" collapsed="false">
      <c r="A17" s="4" t="n">
        <v>35823</v>
      </c>
      <c r="B17" s="5" t="n">
        <v>0.160833333333333</v>
      </c>
      <c r="C17" s="0" t="n">
        <v>93</v>
      </c>
      <c r="D17" s="0" t="n">
        <v>1</v>
      </c>
      <c r="E17" s="0" t="n">
        <f aca="false">C17-73</f>
        <v>20</v>
      </c>
      <c r="F17" s="6" t="n">
        <v>1.471193</v>
      </c>
      <c r="G17" s="7" t="n">
        <f aca="false">$G$3-F17</f>
        <v>1.000807</v>
      </c>
    </row>
    <row r="18" customFormat="false" ht="13.5" hidden="false" customHeight="false" outlineLevel="0" collapsed="false">
      <c r="A18" s="4" t="n">
        <v>35823</v>
      </c>
      <c r="B18" s="5" t="n">
        <v>0.160972222222222</v>
      </c>
      <c r="C18" s="0" t="n">
        <v>103</v>
      </c>
      <c r="D18" s="0" t="n">
        <v>1</v>
      </c>
      <c r="E18" s="0" t="n">
        <f aca="false">C18-73</f>
        <v>30</v>
      </c>
      <c r="F18" s="6" t="n">
        <v>1.531487</v>
      </c>
      <c r="G18" s="7" t="n">
        <f aca="false">$G$3-F18</f>
        <v>0.940513</v>
      </c>
    </row>
    <row r="19" customFormat="false" ht="13.5" hidden="false" customHeight="false" outlineLevel="0" collapsed="false">
      <c r="A19" s="4" t="n">
        <v>35823</v>
      </c>
      <c r="B19" s="5" t="n">
        <v>0.161111111111111</v>
      </c>
      <c r="C19" s="0" t="n">
        <v>113</v>
      </c>
      <c r="D19" s="0" t="n">
        <v>1</v>
      </c>
      <c r="E19" s="0" t="n">
        <f aca="false">C19-73</f>
        <v>40</v>
      </c>
      <c r="F19" s="6" t="n">
        <v>1.586423</v>
      </c>
      <c r="G19" s="7" t="n">
        <f aca="false">$G$3-F19</f>
        <v>0.885577</v>
      </c>
    </row>
    <row r="20" customFormat="false" ht="13.5" hidden="false" customHeight="false" outlineLevel="0" collapsed="false">
      <c r="A20" s="4" t="n">
        <v>35823</v>
      </c>
      <c r="B20" s="5" t="n">
        <v>0.16125</v>
      </c>
      <c r="C20" s="0" t="n">
        <v>123</v>
      </c>
      <c r="D20" s="0" t="n">
        <v>1</v>
      </c>
      <c r="E20" s="0" t="n">
        <f aca="false">C20-73</f>
        <v>50</v>
      </c>
      <c r="F20" s="6" t="n">
        <v>1.637338</v>
      </c>
      <c r="G20" s="7" t="n">
        <f aca="false">$G$3-F20</f>
        <v>0.834662</v>
      </c>
    </row>
    <row r="21" customFormat="false" ht="13.5" hidden="false" customHeight="false" outlineLevel="0" collapsed="false">
      <c r="A21" s="4" t="n">
        <v>35823</v>
      </c>
      <c r="B21" s="5" t="n">
        <v>0.161388888888889</v>
      </c>
      <c r="C21" s="0" t="n">
        <v>133</v>
      </c>
      <c r="D21" s="0" t="n">
        <v>1</v>
      </c>
      <c r="E21" s="0" t="n">
        <f aca="false">C21-73</f>
        <v>60</v>
      </c>
      <c r="F21" s="6" t="n">
        <v>1.684234</v>
      </c>
      <c r="G21" s="7" t="n">
        <f aca="false">$G$3-F21</f>
        <v>0.787766</v>
      </c>
    </row>
    <row r="22" customFormat="false" ht="13.5" hidden="false" customHeight="false" outlineLevel="0" collapsed="false">
      <c r="A22" s="4" t="n">
        <v>35823</v>
      </c>
      <c r="B22" s="5" t="n">
        <v>0.161805555555556</v>
      </c>
      <c r="C22" s="0" t="n">
        <v>163</v>
      </c>
      <c r="D22" s="0" t="n">
        <v>1</v>
      </c>
      <c r="E22" s="0" t="n">
        <f aca="false">C22-73</f>
        <v>90</v>
      </c>
      <c r="F22" s="6" t="n">
        <v>1.806164</v>
      </c>
      <c r="G22" s="7" t="n">
        <f aca="false">$G$3-F22</f>
        <v>0.665836</v>
      </c>
    </row>
    <row r="23" customFormat="false" ht="13.5" hidden="false" customHeight="false" outlineLevel="0" collapsed="false">
      <c r="A23" s="4" t="n">
        <v>35823</v>
      </c>
      <c r="B23" s="5" t="n">
        <v>0.162222222222222</v>
      </c>
      <c r="C23" s="0" t="n">
        <v>193</v>
      </c>
      <c r="D23" s="0" t="n">
        <v>1</v>
      </c>
      <c r="E23" s="0" t="n">
        <f aca="false">C23-73</f>
        <v>120</v>
      </c>
      <c r="F23" s="6" t="n">
        <v>1.907995</v>
      </c>
      <c r="G23" s="7" t="n">
        <f aca="false">$G$3-F23</f>
        <v>0.564005</v>
      </c>
    </row>
    <row r="24" customFormat="false" ht="13.5" hidden="false" customHeight="false" outlineLevel="0" collapsed="false">
      <c r="A24" s="4" t="n">
        <v>35823</v>
      </c>
      <c r="B24" s="5" t="n">
        <v>0.162650462962963</v>
      </c>
      <c r="C24" s="0" t="n">
        <v>223</v>
      </c>
      <c r="D24" s="0" t="n">
        <v>1</v>
      </c>
      <c r="E24" s="0" t="n">
        <f aca="false">C24-73</f>
        <v>150</v>
      </c>
      <c r="F24" s="6" t="n">
        <v>1.993747</v>
      </c>
      <c r="G24" s="7" t="n">
        <f aca="false">$G$3-F24</f>
        <v>0.478253</v>
      </c>
    </row>
    <row r="25" customFormat="false" ht="13.5" hidden="false" customHeight="false" outlineLevel="0" collapsed="false">
      <c r="A25" s="4" t="n">
        <v>35823</v>
      </c>
      <c r="B25" s="5" t="n">
        <v>0.16306712962963</v>
      </c>
      <c r="C25" s="0" t="n">
        <v>253</v>
      </c>
      <c r="D25" s="0" t="n">
        <v>1</v>
      </c>
      <c r="E25" s="0" t="n">
        <f aca="false">C25-73</f>
        <v>180</v>
      </c>
      <c r="F25" s="6" t="n">
        <v>2.063421</v>
      </c>
      <c r="G25" s="7" t="n">
        <f aca="false">$G$3-F25</f>
        <v>0.408579</v>
      </c>
    </row>
    <row r="26" customFormat="false" ht="13.5" hidden="false" customHeight="false" outlineLevel="0" collapsed="false">
      <c r="A26" s="4" t="n">
        <v>35823</v>
      </c>
      <c r="B26" s="5" t="n">
        <v>0.163483796296296</v>
      </c>
      <c r="C26" s="0" t="n">
        <v>283</v>
      </c>
      <c r="D26" s="0" t="n">
        <v>1</v>
      </c>
      <c r="E26" s="0" t="n">
        <f aca="false">C26-73</f>
        <v>210</v>
      </c>
      <c r="F26" s="6" t="n">
        <v>2.122376</v>
      </c>
      <c r="G26" s="7" t="n">
        <f aca="false">$G$3-F26</f>
        <v>0.349624</v>
      </c>
    </row>
    <row r="27" customFormat="false" ht="13.5" hidden="false" customHeight="false" outlineLevel="0" collapsed="false">
      <c r="A27" s="4" t="n">
        <v>35823</v>
      </c>
      <c r="B27" s="5" t="n">
        <v>0.163900462962963</v>
      </c>
      <c r="C27" s="0" t="n">
        <v>313</v>
      </c>
      <c r="D27" s="0" t="n">
        <v>1</v>
      </c>
      <c r="E27" s="0" t="n">
        <f aca="false">C27-73</f>
        <v>240</v>
      </c>
      <c r="F27" s="6" t="n">
        <v>2.170612</v>
      </c>
      <c r="G27" s="7" t="n">
        <f aca="false">$G$3-F27</f>
        <v>0.301388</v>
      </c>
    </row>
    <row r="28" customFormat="false" ht="13.5" hidden="false" customHeight="false" outlineLevel="0" collapsed="false">
      <c r="A28" s="4" t="n">
        <v>35823</v>
      </c>
      <c r="B28" s="5" t="n">
        <v>0.16431712962963</v>
      </c>
      <c r="C28" s="0" t="n">
        <v>343</v>
      </c>
      <c r="D28" s="0" t="n">
        <v>1</v>
      </c>
      <c r="E28" s="0" t="n">
        <f aca="false">C28-73</f>
        <v>270</v>
      </c>
      <c r="F28" s="6" t="n">
        <v>2.212148</v>
      </c>
      <c r="G28" s="7" t="n">
        <f aca="false">$G$3-F28</f>
        <v>0.259852</v>
      </c>
    </row>
    <row r="29" customFormat="false" ht="13.5" hidden="false" customHeight="false" outlineLevel="0" collapsed="false">
      <c r="A29" s="4" t="n">
        <v>35823</v>
      </c>
      <c r="B29" s="5" t="n">
        <v>0.164733796296296</v>
      </c>
      <c r="C29" s="0" t="n">
        <v>373</v>
      </c>
      <c r="D29" s="0" t="n">
        <v>1</v>
      </c>
      <c r="E29" s="0" t="n">
        <f aca="false">C29-73</f>
        <v>300</v>
      </c>
      <c r="F29" s="6" t="n">
        <v>2.248325</v>
      </c>
      <c r="G29" s="7" t="n">
        <f aca="false">$G$3-F29</f>
        <v>0.223675</v>
      </c>
    </row>
    <row r="30" customFormat="false" ht="13.5" hidden="false" customHeight="false" outlineLevel="0" collapsed="false">
      <c r="A30" s="4" t="n">
        <v>35823</v>
      </c>
      <c r="B30" s="5" t="n">
        <v>0.165150462962963</v>
      </c>
      <c r="C30" s="0" t="n">
        <v>403</v>
      </c>
      <c r="D30" s="0" t="n">
        <v>1</v>
      </c>
      <c r="E30" s="0" t="n">
        <f aca="false">C30-73</f>
        <v>330</v>
      </c>
      <c r="F30" s="6" t="n">
        <v>2.277803</v>
      </c>
      <c r="G30" s="7" t="n">
        <f aca="false">$G$3-F30</f>
        <v>0.194197</v>
      </c>
    </row>
    <row r="31" customFormat="false" ht="13.5" hidden="false" customHeight="false" outlineLevel="0" collapsed="false">
      <c r="A31" s="4" t="n">
        <v>35823</v>
      </c>
      <c r="B31" s="5" t="n">
        <v>0.165578703703704</v>
      </c>
      <c r="C31" s="0" t="n">
        <v>433</v>
      </c>
      <c r="D31" s="0" t="n">
        <v>1</v>
      </c>
      <c r="E31" s="0" t="n">
        <f aca="false">C31-73</f>
        <v>360</v>
      </c>
      <c r="F31" s="6" t="n">
        <v>2.303261</v>
      </c>
      <c r="G31" s="7" t="n">
        <f aca="false">$G$3-F31</f>
        <v>0.168739</v>
      </c>
    </row>
    <row r="32" customFormat="false" ht="13.5" hidden="false" customHeight="false" outlineLevel="0" collapsed="false">
      <c r="A32" s="4" t="n">
        <v>35823</v>
      </c>
      <c r="B32" s="5" t="n">
        <v>0.16599537037037</v>
      </c>
      <c r="C32" s="0" t="n">
        <v>463</v>
      </c>
      <c r="D32" s="0" t="n">
        <v>1</v>
      </c>
      <c r="E32" s="0" t="n">
        <f aca="false">C32-73</f>
        <v>390</v>
      </c>
      <c r="F32" s="6" t="n">
        <v>2.324699</v>
      </c>
      <c r="G32" s="7" t="n">
        <f aca="false">$G$3-F32</f>
        <v>0.147301</v>
      </c>
    </row>
    <row r="33" customFormat="false" ht="13.5" hidden="false" customHeight="false" outlineLevel="0" collapsed="false">
      <c r="A33" s="4" t="n">
        <v>35823</v>
      </c>
      <c r="B33" s="5" t="n">
        <v>0.166412037037037</v>
      </c>
      <c r="C33" s="0" t="n">
        <v>493</v>
      </c>
      <c r="D33" s="0" t="n">
        <v>1</v>
      </c>
      <c r="E33" s="0" t="n">
        <f aca="false">C33-73</f>
        <v>420</v>
      </c>
      <c r="F33" s="6" t="n">
        <v>2.343457</v>
      </c>
      <c r="G33" s="7" t="n">
        <f aca="false">$G$3-F33</f>
        <v>0.128543</v>
      </c>
    </row>
    <row r="34" customFormat="false" ht="13.5" hidden="false" customHeight="false" outlineLevel="0" collapsed="false">
      <c r="A34" s="4" t="n">
        <v>35823</v>
      </c>
      <c r="B34" s="5" t="n">
        <v>0.166828703703704</v>
      </c>
      <c r="C34" s="0" t="n">
        <v>523</v>
      </c>
      <c r="D34" s="0" t="n">
        <v>1</v>
      </c>
      <c r="E34" s="0" t="n">
        <f aca="false">C34-73</f>
        <v>450</v>
      </c>
      <c r="F34" s="6" t="n">
        <v>2.358196</v>
      </c>
      <c r="G34" s="7" t="n">
        <f aca="false">$G$3-F34</f>
        <v>0.113804</v>
      </c>
    </row>
    <row r="35" customFormat="false" ht="13.5" hidden="false" customHeight="false" outlineLevel="0" collapsed="false">
      <c r="A35" s="4" t="n">
        <v>35823</v>
      </c>
      <c r="B35" s="5" t="n">
        <v>0.16724537037037</v>
      </c>
      <c r="C35" s="0" t="n">
        <v>553</v>
      </c>
      <c r="D35" s="0" t="n">
        <v>1</v>
      </c>
      <c r="E35" s="0" t="n">
        <f aca="false">C35-73</f>
        <v>480</v>
      </c>
      <c r="F35" s="6" t="n">
        <v>2.372935</v>
      </c>
      <c r="G35" s="7" t="n">
        <f aca="false">$G$3-F35</f>
        <v>0.099065</v>
      </c>
    </row>
    <row r="36" customFormat="false" ht="13.5" hidden="false" customHeight="false" outlineLevel="0" collapsed="false">
      <c r="A36" s="4" t="n">
        <v>35823</v>
      </c>
      <c r="B36" s="5" t="n">
        <v>0.167662037037037</v>
      </c>
      <c r="C36" s="0" t="n">
        <v>583</v>
      </c>
      <c r="D36" s="0" t="n">
        <v>1</v>
      </c>
      <c r="E36" s="0" t="n">
        <f aca="false">C36-73</f>
        <v>510</v>
      </c>
      <c r="F36" s="6" t="n">
        <v>2.383654</v>
      </c>
      <c r="G36" s="7" t="n">
        <f aca="false">$G$3-F36</f>
        <v>0.088346</v>
      </c>
    </row>
    <row r="37" customFormat="false" ht="13.5" hidden="false" customHeight="false" outlineLevel="0" collapsed="false">
      <c r="A37" s="4" t="n">
        <v>35823</v>
      </c>
      <c r="B37" s="5" t="n">
        <v>0.168078703703704</v>
      </c>
      <c r="C37" s="0" t="n">
        <v>613</v>
      </c>
      <c r="D37" s="0" t="n">
        <v>1</v>
      </c>
      <c r="E37" s="0" t="n">
        <f aca="false">C37-73</f>
        <v>540</v>
      </c>
      <c r="F37" s="6" t="n">
        <v>2.394373</v>
      </c>
      <c r="G37" s="7" t="n">
        <f aca="false">$G$3-F37</f>
        <v>0.0776270000000001</v>
      </c>
    </row>
    <row r="38" customFormat="false" ht="13.5" hidden="false" customHeight="false" outlineLevel="0" collapsed="false">
      <c r="A38" s="4" t="n">
        <v>35823</v>
      </c>
      <c r="B38" s="5" t="n">
        <v>0.168506944444444</v>
      </c>
      <c r="C38" s="0" t="n">
        <v>643</v>
      </c>
      <c r="D38" s="0" t="n">
        <v>1</v>
      </c>
      <c r="E38" s="0" t="n">
        <f aca="false">C38-73</f>
        <v>570</v>
      </c>
      <c r="F38" s="6" t="n">
        <v>2.403752</v>
      </c>
      <c r="G38" s="7" t="n">
        <f aca="false">$G$3-F38</f>
        <v>0.0682480000000001</v>
      </c>
    </row>
    <row r="39" customFormat="false" ht="13.5" hidden="false" customHeight="false" outlineLevel="0" collapsed="false">
      <c r="A39" s="4" t="n">
        <v>35823</v>
      </c>
      <c r="B39" s="5" t="n">
        <v>0.168923611111111</v>
      </c>
      <c r="C39" s="0" t="n">
        <v>673</v>
      </c>
      <c r="D39" s="0" t="n">
        <v>1</v>
      </c>
      <c r="E39" s="0" t="n">
        <f aca="false">C39-73</f>
        <v>600</v>
      </c>
      <c r="F39" s="6" t="n">
        <v>2.410451</v>
      </c>
      <c r="G39" s="7" t="n">
        <f aca="false">$G$3-F39</f>
        <v>0.0615489999999999</v>
      </c>
    </row>
    <row r="40" customFormat="false" ht="13.5" hidden="false" customHeight="false" outlineLevel="0" collapsed="false">
      <c r="A40" s="4" t="n">
        <v>35823</v>
      </c>
      <c r="B40" s="5" t="n">
        <v>0.169756944444444</v>
      </c>
      <c r="C40" s="0" t="n">
        <v>733</v>
      </c>
      <c r="D40" s="0" t="n">
        <v>1</v>
      </c>
      <c r="E40" s="0" t="n">
        <f aca="false">C40-73</f>
        <v>660</v>
      </c>
      <c r="F40" s="6" t="n">
        <v>2.42251</v>
      </c>
      <c r="G40" s="7" t="n">
        <f aca="false">$G$3-F40</f>
        <v>0.04949</v>
      </c>
    </row>
    <row r="41" customFormat="false" ht="13.5" hidden="false" customHeight="false" outlineLevel="0" collapsed="false">
      <c r="A41" s="4" t="n">
        <v>35823</v>
      </c>
      <c r="B41" s="5" t="n">
        <v>0.170590277777778</v>
      </c>
      <c r="C41" s="0" t="n">
        <v>793</v>
      </c>
      <c r="D41" s="0" t="n">
        <v>1</v>
      </c>
      <c r="E41" s="0" t="n">
        <f aca="false">C41-73</f>
        <v>720</v>
      </c>
      <c r="F41" s="6" t="n">
        <v>2.433229</v>
      </c>
      <c r="G41" s="7" t="n">
        <f aca="false">$G$3-F41</f>
        <v>0.0387710000000001</v>
      </c>
    </row>
    <row r="42" customFormat="false" ht="13.5" hidden="false" customHeight="false" outlineLevel="0" collapsed="false">
      <c r="A42" s="4" t="n">
        <v>35823</v>
      </c>
      <c r="B42" s="5" t="n">
        <v>0.171435185185185</v>
      </c>
      <c r="C42" s="0" t="n">
        <v>853</v>
      </c>
      <c r="D42" s="0" t="n">
        <v>1</v>
      </c>
      <c r="E42" s="0" t="n">
        <f aca="false">C42-73</f>
        <v>780</v>
      </c>
      <c r="F42" s="6" t="n">
        <v>2.439929</v>
      </c>
      <c r="G42" s="7" t="n">
        <f aca="false">$G$3-F42</f>
        <v>0.0320710000000002</v>
      </c>
    </row>
    <row r="43" customFormat="false" ht="13.5" hidden="false" customHeight="false" outlineLevel="0" collapsed="false">
      <c r="A43" s="4" t="n">
        <v>35823</v>
      </c>
      <c r="B43" s="5" t="n">
        <v>0.172268518518519</v>
      </c>
      <c r="C43" s="0" t="n">
        <v>913</v>
      </c>
      <c r="D43" s="0" t="n">
        <v>1</v>
      </c>
      <c r="E43" s="0" t="n">
        <f aca="false">C43-73</f>
        <v>840</v>
      </c>
      <c r="F43" s="6" t="n">
        <v>2.445288</v>
      </c>
      <c r="G43" s="7" t="n">
        <f aca="false">$G$3-F43</f>
        <v>0.0267119999999998</v>
      </c>
    </row>
    <row r="44" customFormat="false" ht="13.5" hidden="false" customHeight="false" outlineLevel="0" collapsed="false">
      <c r="A44" s="4" t="n">
        <v>35823</v>
      </c>
      <c r="B44" s="5" t="n">
        <v>0.173101851851852</v>
      </c>
      <c r="C44" s="0" t="n">
        <v>973</v>
      </c>
      <c r="D44" s="0" t="n">
        <v>1</v>
      </c>
      <c r="E44" s="0" t="n">
        <f aca="false">C44-73</f>
        <v>900</v>
      </c>
      <c r="F44" s="6" t="n">
        <v>2.450648</v>
      </c>
      <c r="G44" s="7" t="n">
        <f aca="false">$G$3-F44</f>
        <v>0.0213519999999998</v>
      </c>
    </row>
    <row r="45" customFormat="false" ht="13.5" hidden="false" customHeight="false" outlineLevel="0" collapsed="false">
      <c r="A45" s="4" t="n">
        <v>35823</v>
      </c>
      <c r="B45" s="5" t="n">
        <v>0.173946759259259</v>
      </c>
      <c r="C45" s="0" t="n">
        <v>1033</v>
      </c>
      <c r="D45" s="0" t="n">
        <v>1</v>
      </c>
      <c r="E45" s="0" t="n">
        <f aca="false">C45-73</f>
        <v>960</v>
      </c>
      <c r="F45" s="6" t="n">
        <v>2.454668</v>
      </c>
      <c r="G45" s="7" t="n">
        <f aca="false">$G$3-F45</f>
        <v>0.0173320000000001</v>
      </c>
    </row>
    <row r="46" customFormat="false" ht="13.5" hidden="false" customHeight="false" outlineLevel="0" collapsed="false">
      <c r="A46" s="4" t="n">
        <v>35823</v>
      </c>
      <c r="B46" s="5" t="n">
        <v>0.174780092592593</v>
      </c>
      <c r="C46" s="0" t="n">
        <v>1093</v>
      </c>
      <c r="D46" s="0" t="n">
        <v>1</v>
      </c>
      <c r="E46" s="0" t="n">
        <f aca="false">C46-73</f>
        <v>1020</v>
      </c>
      <c r="F46" s="6" t="n">
        <v>2.457347</v>
      </c>
      <c r="G46" s="7" t="n">
        <f aca="false">$G$3-F46</f>
        <v>0.014653</v>
      </c>
    </row>
    <row r="47" customFormat="false" ht="13.5" hidden="false" customHeight="false" outlineLevel="0" collapsed="false">
      <c r="A47" s="4" t="n">
        <v>35823</v>
      </c>
      <c r="B47" s="5" t="n">
        <v>0.175613425925926</v>
      </c>
      <c r="C47" s="0" t="n">
        <v>1153</v>
      </c>
      <c r="D47" s="0" t="n">
        <v>1</v>
      </c>
      <c r="E47" s="0" t="n">
        <f aca="false">C47-73</f>
        <v>1080</v>
      </c>
      <c r="F47" s="6" t="n">
        <v>2.460027</v>
      </c>
      <c r="G47" s="7" t="n">
        <f aca="false">$G$3-F47</f>
        <v>0.0119729999999998</v>
      </c>
    </row>
    <row r="48" customFormat="false" ht="13.5" hidden="false" customHeight="false" outlineLevel="0" collapsed="false">
      <c r="A48" s="4" t="n">
        <v>35823</v>
      </c>
      <c r="B48" s="5" t="n">
        <v>0.176446759259259</v>
      </c>
      <c r="C48" s="0" t="n">
        <v>1213</v>
      </c>
      <c r="D48" s="0" t="n">
        <v>1</v>
      </c>
      <c r="E48" s="0" t="n">
        <f aca="false">C48-73</f>
        <v>1140</v>
      </c>
      <c r="F48" s="6" t="n">
        <v>2.461367</v>
      </c>
      <c r="G48" s="7" t="n">
        <f aca="false">$G$3-F48</f>
        <v>0.0106329999999999</v>
      </c>
    </row>
    <row r="49" customFormat="false" ht="13.5" hidden="false" customHeight="false" outlineLevel="0" collapsed="false">
      <c r="A49" s="4" t="n">
        <v>35823</v>
      </c>
      <c r="B49" s="5" t="n">
        <v>0.177291666666667</v>
      </c>
      <c r="C49" s="0" t="n">
        <v>1273</v>
      </c>
      <c r="D49" s="0" t="n">
        <v>1</v>
      </c>
      <c r="E49" s="0" t="n">
        <f aca="false">C49-73</f>
        <v>1200</v>
      </c>
      <c r="F49" s="6" t="n">
        <v>2.464047</v>
      </c>
      <c r="G49" s="7" t="n">
        <f aca="false">$G$3-F49</f>
        <v>0.0079530000000001</v>
      </c>
    </row>
    <row r="50" customFormat="false" ht="13.5" hidden="false" customHeight="false" outlineLevel="0" collapsed="false">
      <c r="A50" s="4" t="n">
        <v>35823</v>
      </c>
      <c r="B50" s="5" t="n">
        <v>0.178125</v>
      </c>
      <c r="C50" s="0" t="n">
        <v>1333</v>
      </c>
      <c r="D50" s="0" t="n">
        <v>1</v>
      </c>
      <c r="E50" s="0" t="n">
        <f aca="false">C50-73</f>
        <v>1260</v>
      </c>
      <c r="F50" s="6" t="n">
        <v>2.465387</v>
      </c>
      <c r="G50" s="7" t="n">
        <f aca="false">$G$3-F50</f>
        <v>0.00661299999999976</v>
      </c>
    </row>
    <row r="51" customFormat="false" ht="13.5" hidden="false" customHeight="false" outlineLevel="0" collapsed="false">
      <c r="A51" s="4" t="n">
        <v>35823</v>
      </c>
      <c r="B51" s="5" t="n">
        <v>0.178958333333333</v>
      </c>
      <c r="C51" s="0" t="n">
        <v>1393</v>
      </c>
      <c r="D51" s="0" t="n">
        <v>1</v>
      </c>
      <c r="E51" s="0" t="n">
        <f aca="false">C51-73</f>
        <v>1320</v>
      </c>
      <c r="F51" s="6" t="n">
        <v>2.466727</v>
      </c>
      <c r="G51" s="7" t="n">
        <f aca="false">$G$3-F51</f>
        <v>0.00527299999999986</v>
      </c>
    </row>
    <row r="52" customFormat="false" ht="13.5" hidden="false" customHeight="false" outlineLevel="0" collapsed="false">
      <c r="A52" s="4" t="n">
        <v>35823</v>
      </c>
      <c r="B52" s="5" t="n">
        <v>0.179803240740741</v>
      </c>
      <c r="C52" s="0" t="n">
        <v>1453</v>
      </c>
      <c r="D52" s="0" t="n">
        <v>1</v>
      </c>
      <c r="E52" s="0" t="n">
        <f aca="false">C52-73</f>
        <v>1380</v>
      </c>
      <c r="F52" s="6" t="n">
        <v>2.468066</v>
      </c>
      <c r="G52" s="7" t="n">
        <f aca="false">$G$3-F52</f>
        <v>0.0039340000000001</v>
      </c>
    </row>
    <row r="53" customFormat="false" ht="13.5" hidden="false" customHeight="false" outlineLevel="0" collapsed="false">
      <c r="A53" s="4" t="n">
        <v>35823</v>
      </c>
      <c r="B53" s="5" t="n">
        <v>0.180636574074074</v>
      </c>
      <c r="C53" s="0" t="n">
        <v>1513</v>
      </c>
      <c r="D53" s="0" t="n">
        <v>1</v>
      </c>
      <c r="E53" s="0" t="n">
        <f aca="false">C53-73</f>
        <v>1440</v>
      </c>
      <c r="F53" s="6" t="n">
        <v>2.468066</v>
      </c>
      <c r="G53" s="7" t="n">
        <f aca="false">$G$3-F53</f>
        <v>0.0039340000000001</v>
      </c>
    </row>
    <row r="54" customFormat="false" ht="13.5" hidden="false" customHeight="false" outlineLevel="0" collapsed="false">
      <c r="A54" s="4" t="n">
        <v>35823</v>
      </c>
      <c r="B54" s="5" t="n">
        <v>0.181469907407407</v>
      </c>
      <c r="C54" s="0" t="n">
        <v>1573</v>
      </c>
      <c r="D54" s="0" t="n">
        <v>1</v>
      </c>
      <c r="E54" s="0" t="n">
        <f aca="false">C54-73</f>
        <v>1500</v>
      </c>
      <c r="F54" s="6" t="n">
        <v>2.469406</v>
      </c>
      <c r="G54" s="7" t="n">
        <f aca="false">$G$3-F54</f>
        <v>0.00259399999999976</v>
      </c>
    </row>
    <row r="55" customFormat="false" ht="13.5" hidden="false" customHeight="false" outlineLevel="0" collapsed="false">
      <c r="A55" s="4" t="n">
        <v>35823</v>
      </c>
      <c r="B55" s="5" t="n">
        <v>0.182303240740741</v>
      </c>
      <c r="C55" s="0" t="n">
        <v>1633</v>
      </c>
      <c r="D55" s="0" t="n">
        <v>1</v>
      </c>
      <c r="E55" s="0" t="n">
        <f aca="false">C55-73</f>
        <v>1560</v>
      </c>
      <c r="F55" s="6" t="n">
        <v>2.470746</v>
      </c>
      <c r="G55" s="7" t="n">
        <f aca="false">$G$3-F55</f>
        <v>0.00125399999999987</v>
      </c>
    </row>
    <row r="56" customFormat="false" ht="13.5" hidden="false" customHeight="false" outlineLevel="0" collapsed="false">
      <c r="A56" s="4" t="n">
        <v>35823</v>
      </c>
      <c r="B56" s="5" t="n">
        <v>0.183148148148148</v>
      </c>
      <c r="C56" s="0" t="n">
        <v>1693</v>
      </c>
      <c r="D56" s="0" t="n">
        <v>1</v>
      </c>
      <c r="E56" s="0" t="n">
        <f aca="false">C56-73</f>
        <v>1620</v>
      </c>
      <c r="F56" s="6" t="n">
        <v>2.470746</v>
      </c>
      <c r="G56" s="7" t="n">
        <f aca="false">$G$3-F56</f>
        <v>0.00125399999999987</v>
      </c>
    </row>
    <row r="57" customFormat="false" ht="13.5" hidden="false" customHeight="false" outlineLevel="0" collapsed="false">
      <c r="A57" s="4" t="n">
        <v>35823</v>
      </c>
      <c r="B57" s="5" t="n">
        <v>0.183981481481482</v>
      </c>
      <c r="C57" s="0" t="n">
        <v>1753</v>
      </c>
      <c r="D57" s="0" t="n">
        <v>1</v>
      </c>
      <c r="E57" s="0" t="n">
        <f aca="false">C57-73</f>
        <v>1680</v>
      </c>
      <c r="F57" s="6" t="n">
        <v>2.470746</v>
      </c>
      <c r="G57" s="7" t="n">
        <f aca="false">$G$3-F57</f>
        <v>0.00125399999999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customFormat="false" ht="15.75" hidden="false" customHeight="true" outlineLevel="0" collapsed="false"/>
    <row r="4" customFormat="false" ht="22.5" hidden="false" customHeight="true" outlineLevel="0" collapsed="false">
      <c r="A4" s="10" t="s">
        <v>7</v>
      </c>
      <c r="B4" s="10"/>
      <c r="C4" s="10"/>
      <c r="D4" s="10" t="s">
        <v>8</v>
      </c>
      <c r="E4" s="10"/>
      <c r="F4" s="10"/>
      <c r="G4" s="10" t="s">
        <v>9</v>
      </c>
      <c r="H4" s="10"/>
      <c r="I4" s="10"/>
      <c r="J4" s="10" t="s">
        <v>10</v>
      </c>
      <c r="K4" s="10"/>
      <c r="L4" s="10"/>
    </row>
    <row r="5" customFormat="false" ht="22.5" hidden="false" customHeight="true" outlineLevel="0" collapsed="false">
      <c r="A5" s="10" t="s">
        <v>11</v>
      </c>
      <c r="B5" s="10"/>
      <c r="C5" s="10"/>
      <c r="D5" s="10" t="s">
        <v>12</v>
      </c>
      <c r="E5" s="10"/>
      <c r="F5" s="10"/>
      <c r="G5" s="10" t="s">
        <v>13</v>
      </c>
      <c r="H5" s="10"/>
      <c r="I5" s="10"/>
      <c r="J5" s="11" t="n">
        <v>35818</v>
      </c>
      <c r="K5" s="11"/>
      <c r="L5" s="11"/>
    </row>
    <row r="6" customFormat="false" ht="22.5" hidden="false" customHeight="true" outlineLevel="0" collapsed="false">
      <c r="A6" s="12" t="s">
        <v>14</v>
      </c>
      <c r="B6" s="12"/>
      <c r="C6" s="12"/>
      <c r="D6" s="10" t="n">
        <v>76.28</v>
      </c>
      <c r="E6" s="10"/>
      <c r="F6" s="10"/>
      <c r="G6" s="13" t="s">
        <v>15</v>
      </c>
      <c r="H6" s="13"/>
      <c r="I6" s="13"/>
      <c r="J6" s="14" t="n">
        <v>101</v>
      </c>
      <c r="K6" s="14"/>
      <c r="L6" s="14"/>
    </row>
    <row r="7" customFormat="false" ht="22.5" hidden="false" customHeight="true" outlineLevel="0" collapsed="false">
      <c r="A7" s="12" t="s">
        <v>16</v>
      </c>
      <c r="B7" s="12"/>
      <c r="C7" s="12"/>
      <c r="D7" s="10" t="s">
        <v>17</v>
      </c>
      <c r="E7" s="10"/>
      <c r="F7" s="10"/>
      <c r="G7" s="12" t="s">
        <v>18</v>
      </c>
      <c r="H7" s="12"/>
      <c r="I7" s="12"/>
      <c r="J7" s="10" t="n">
        <v>2.472</v>
      </c>
      <c r="K7" s="10"/>
      <c r="L7" s="10"/>
    </row>
    <row r="8" customFormat="false" ht="22.5" hidden="false" customHeight="true" outlineLevel="0" collapsed="false">
      <c r="A8" s="12" t="s">
        <v>19</v>
      </c>
      <c r="B8" s="12"/>
      <c r="C8" s="12"/>
      <c r="D8" s="10" t="n">
        <v>5</v>
      </c>
      <c r="E8" s="10"/>
      <c r="F8" s="10"/>
      <c r="G8" s="12" t="s">
        <v>20</v>
      </c>
      <c r="H8" s="12"/>
      <c r="I8" s="12"/>
      <c r="J8" s="10" t="n">
        <v>650</v>
      </c>
      <c r="K8" s="10"/>
      <c r="L8" s="10"/>
    </row>
    <row r="9" customFormat="false" ht="22.5" hidden="false" customHeight="true" outlineLevel="0" collapsed="false">
      <c r="A9" s="12" t="s">
        <v>21</v>
      </c>
      <c r="B9" s="12"/>
      <c r="C9" s="12"/>
      <c r="D9" s="15" t="n">
        <v>1.785</v>
      </c>
      <c r="E9" s="15"/>
      <c r="F9" s="15"/>
      <c r="G9" s="12" t="s">
        <v>22</v>
      </c>
      <c r="H9" s="12"/>
      <c r="I9" s="12"/>
      <c r="J9" s="16" t="n">
        <v>0.00253</v>
      </c>
      <c r="K9" s="16"/>
      <c r="L9" s="16"/>
    </row>
    <row r="10" customFormat="false" ht="22.5" hidden="false" customHeight="true" outlineLevel="0" collapsed="false">
      <c r="A10" s="10" t="s">
        <v>23</v>
      </c>
      <c r="B10" s="10"/>
      <c r="C10" s="10"/>
      <c r="D10" s="17" t="n">
        <v>583966</v>
      </c>
      <c r="E10" s="17"/>
      <c r="F10" s="17"/>
      <c r="G10" s="12" t="s">
        <v>24</v>
      </c>
      <c r="H10" s="12"/>
      <c r="I10" s="12"/>
      <c r="J10" s="15" t="n">
        <v>0.094</v>
      </c>
      <c r="K10" s="15"/>
      <c r="L10" s="15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６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50" activeCellId="0" sqref="A50:L5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customFormat="false" ht="15.75" hidden="false" customHeight="true" outlineLevel="0" collapsed="false"/>
    <row r="4" customFormat="false" ht="22.5" hidden="false" customHeight="true" outlineLevel="0" collapsed="false">
      <c r="A4" s="10" t="s">
        <v>7</v>
      </c>
      <c r="B4" s="10"/>
      <c r="C4" s="10"/>
      <c r="D4" s="10" t="s">
        <v>8</v>
      </c>
      <c r="E4" s="10"/>
      <c r="F4" s="10"/>
      <c r="G4" s="10" t="s">
        <v>9</v>
      </c>
      <c r="H4" s="10"/>
      <c r="I4" s="10"/>
      <c r="J4" s="10" t="s">
        <v>10</v>
      </c>
      <c r="K4" s="10"/>
      <c r="L4" s="10"/>
    </row>
    <row r="5" customFormat="false" ht="22.5" hidden="false" customHeight="true" outlineLevel="0" collapsed="false">
      <c r="A5" s="10" t="s">
        <v>11</v>
      </c>
      <c r="B5" s="10"/>
      <c r="C5" s="10"/>
      <c r="D5" s="10" t="s">
        <v>12</v>
      </c>
      <c r="E5" s="10"/>
      <c r="F5" s="10"/>
      <c r="G5" s="10" t="s">
        <v>13</v>
      </c>
      <c r="H5" s="10"/>
      <c r="I5" s="10"/>
      <c r="J5" s="11" t="n">
        <v>35818</v>
      </c>
      <c r="K5" s="11"/>
      <c r="L5" s="11"/>
    </row>
    <row r="6" customFormat="false" ht="22.5" hidden="false" customHeight="true" outlineLevel="0" collapsed="false">
      <c r="A6" s="12" t="s">
        <v>14</v>
      </c>
      <c r="B6" s="12"/>
      <c r="C6" s="12"/>
      <c r="D6" s="10" t="n">
        <v>76.28</v>
      </c>
      <c r="E6" s="10"/>
      <c r="F6" s="10"/>
      <c r="G6" s="13" t="s">
        <v>15</v>
      </c>
      <c r="H6" s="13"/>
      <c r="I6" s="13"/>
      <c r="J6" s="14" t="n">
        <v>101</v>
      </c>
      <c r="K6" s="14"/>
      <c r="L6" s="14"/>
    </row>
    <row r="7" customFormat="false" ht="22.5" hidden="false" customHeight="true" outlineLevel="0" collapsed="false">
      <c r="A7" s="12" t="s">
        <v>16</v>
      </c>
      <c r="B7" s="12"/>
      <c r="C7" s="12"/>
      <c r="D7" s="10" t="s">
        <v>17</v>
      </c>
      <c r="E7" s="10"/>
      <c r="F7" s="10"/>
      <c r="G7" s="12" t="s">
        <v>18</v>
      </c>
      <c r="H7" s="12"/>
      <c r="I7" s="12"/>
      <c r="J7" s="10" t="n">
        <v>2.472</v>
      </c>
      <c r="K7" s="10"/>
      <c r="L7" s="10"/>
    </row>
    <row r="8" customFormat="false" ht="22.5" hidden="false" customHeight="true" outlineLevel="0" collapsed="false">
      <c r="A8" s="12" t="s">
        <v>19</v>
      </c>
      <c r="B8" s="12"/>
      <c r="C8" s="12"/>
      <c r="D8" s="10" t="n">
        <v>5</v>
      </c>
      <c r="E8" s="10"/>
      <c r="F8" s="10"/>
      <c r="G8" s="12" t="s">
        <v>20</v>
      </c>
      <c r="H8" s="12"/>
      <c r="I8" s="12"/>
      <c r="J8" s="10" t="n">
        <v>650</v>
      </c>
      <c r="K8" s="10"/>
      <c r="L8" s="10"/>
    </row>
    <row r="9" customFormat="false" ht="22.5" hidden="false" customHeight="true" outlineLevel="0" collapsed="false">
      <c r="A9" s="12" t="s">
        <v>21</v>
      </c>
      <c r="B9" s="12"/>
      <c r="C9" s="12"/>
      <c r="D9" s="15" t="n">
        <v>1.785</v>
      </c>
      <c r="E9" s="15"/>
      <c r="F9" s="15"/>
      <c r="G9" s="12" t="s">
        <v>22</v>
      </c>
      <c r="H9" s="12"/>
      <c r="I9" s="12"/>
      <c r="J9" s="16" t="n">
        <v>0.00253</v>
      </c>
      <c r="K9" s="16"/>
      <c r="L9" s="16"/>
    </row>
    <row r="10" customFormat="false" ht="22.5" hidden="false" customHeight="true" outlineLevel="0" collapsed="false">
      <c r="A10" s="10" t="s">
        <v>23</v>
      </c>
      <c r="B10" s="10"/>
      <c r="C10" s="10"/>
      <c r="D10" s="17" t="n">
        <v>583966</v>
      </c>
      <c r="E10" s="17"/>
      <c r="F10" s="17"/>
      <c r="G10" s="12" t="s">
        <v>24</v>
      </c>
      <c r="H10" s="12"/>
      <c r="I10" s="12"/>
      <c r="J10" s="15" t="n">
        <v>0.094</v>
      </c>
      <c r="K10" s="15"/>
      <c r="L10" s="15"/>
    </row>
    <row r="11" customFormat="false" ht="15.75" hidden="false" customHeight="true" outlineLevel="0" collapsed="false"/>
    <row r="50" customFormat="false" ht="20.25" hidden="false" customHeight="false" outlineLevel="0" collapsed="false">
      <c r="A50" s="18" t="s">
        <v>25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</sheetData>
  <mergeCells count="30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50:L5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６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0T05:55:34Z</dcterms:created>
  <dc:creator>ＴＳ</dc:creator>
  <dc:description/>
  <dc:language>en-US</dc:language>
  <cp:lastModifiedBy>松波伸次朗</cp:lastModifiedBy>
  <cp:lastPrinted>1998-07-05T23:34:00Z</cp:lastPrinted>
  <cp:revision>0</cp:revision>
  <dc:subject/>
  <dc:title/>
</cp:coreProperties>
</file>