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グラフ" sheetId="1" state="visible" r:id="rId2"/>
    <sheet name="対数グラフ" sheetId="2" state="visible" r:id="rId3"/>
    <sheet name="データシート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総経過時間</t>
  </si>
  <si>
    <t xml:space="preserve">経過時間</t>
  </si>
  <si>
    <t xml:space="preserve">差圧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５２８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９６４．７０～９７１．２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　No.13(964.7～971.2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2236949192"/>
          <c:y val="0.114026162790698"/>
          <c:w val="0.874859512459792"/>
          <c:h val="0.823764534883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33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</c:numCache>
            </c:numRef>
          </c:xVal>
          <c:yVal>
            <c:numRef>
              <c:f>データシート!$E$3:$E$33</c:f>
              <c:numCache>
                <c:formatCode>General</c:formatCode>
                <c:ptCount val="31"/>
                <c:pt idx="0">
                  <c:v>2.412371</c:v>
                </c:pt>
                <c:pt idx="1">
                  <c:v>2.261766</c:v>
                </c:pt>
                <c:pt idx="2">
                  <c:v>2.171672</c:v>
                </c:pt>
                <c:pt idx="3">
                  <c:v>1.877185</c:v>
                </c:pt>
                <c:pt idx="4">
                  <c:v>1.701031</c:v>
                </c:pt>
                <c:pt idx="5">
                  <c:v>1.718512</c:v>
                </c:pt>
                <c:pt idx="6">
                  <c:v>1.79247</c:v>
                </c:pt>
                <c:pt idx="7">
                  <c:v>1.854325</c:v>
                </c:pt>
                <c:pt idx="8">
                  <c:v>1.914836</c:v>
                </c:pt>
                <c:pt idx="9">
                  <c:v>1.96459</c:v>
                </c:pt>
                <c:pt idx="10">
                  <c:v>2.017033</c:v>
                </c:pt>
                <c:pt idx="11">
                  <c:v>2.127297</c:v>
                </c:pt>
                <c:pt idx="12">
                  <c:v>2.19991</c:v>
                </c:pt>
                <c:pt idx="13">
                  <c:v>2.249664</c:v>
                </c:pt>
                <c:pt idx="14">
                  <c:v>2.284626</c:v>
                </c:pt>
                <c:pt idx="15">
                  <c:v>2.311519</c:v>
                </c:pt>
                <c:pt idx="16">
                  <c:v>2.33169</c:v>
                </c:pt>
                <c:pt idx="17">
                  <c:v>2.346481</c:v>
                </c:pt>
                <c:pt idx="18">
                  <c:v>2.358584</c:v>
                </c:pt>
                <c:pt idx="19">
                  <c:v>2.367996</c:v>
                </c:pt>
                <c:pt idx="20">
                  <c:v>2.376065</c:v>
                </c:pt>
                <c:pt idx="21">
                  <c:v>2.382788</c:v>
                </c:pt>
                <c:pt idx="22">
                  <c:v>2.388167</c:v>
                </c:pt>
                <c:pt idx="23">
                  <c:v>2.392201</c:v>
                </c:pt>
                <c:pt idx="24">
                  <c:v>2.39489</c:v>
                </c:pt>
                <c:pt idx="25">
                  <c:v>2.398924</c:v>
                </c:pt>
                <c:pt idx="26">
                  <c:v>2.400269</c:v>
                </c:pt>
                <c:pt idx="27">
                  <c:v>2.404303</c:v>
                </c:pt>
                <c:pt idx="28">
                  <c:v>2.405648</c:v>
                </c:pt>
                <c:pt idx="29">
                  <c:v>2.408337</c:v>
                </c:pt>
                <c:pt idx="30">
                  <c:v>2.409682</c:v>
                </c:pt>
              </c:numCache>
            </c:numRef>
          </c:yVal>
          <c:smooth val="0"/>
        </c:ser>
        <c:axId val="65305702"/>
        <c:axId val="230638"/>
      </c:scatterChart>
      <c:valAx>
        <c:axId val="65305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638"/>
        <c:crossesAt val="0"/>
        <c:crossBetween val="midCat"/>
      </c:valAx>
      <c:valAx>
        <c:axId val="230638"/>
        <c:scaling>
          <c:orientation val="minMax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0570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432391582374"/>
          <c:y val="0.757558139534884"/>
          <c:w val="0.16133782893462"/>
          <c:h val="0.04869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　NO.13(964.7～971.2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259092885089"/>
          <c:y val="0.111192178607909"/>
          <c:w val="0.695152876394725"/>
          <c:h val="0.8232890704800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33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</c:numCache>
            </c:numRef>
          </c:xVal>
          <c:yVal>
            <c:numRef>
              <c:f>データシート!$F$3:$F$33</c:f>
              <c:numCache>
                <c:formatCode>General</c:formatCode>
                <c:ptCount val="31"/>
                <c:pt idx="1">
                  <c:v>0.150234</c:v>
                </c:pt>
                <c:pt idx="2">
                  <c:v>0.240328</c:v>
                </c:pt>
                <c:pt idx="3">
                  <c:v>0.534815</c:v>
                </c:pt>
                <c:pt idx="4">
                  <c:v>0.710969</c:v>
                </c:pt>
                <c:pt idx="5">
                  <c:v>0.693488</c:v>
                </c:pt>
                <c:pt idx="6">
                  <c:v>0.61953</c:v>
                </c:pt>
                <c:pt idx="7">
                  <c:v>0.557675</c:v>
                </c:pt>
                <c:pt idx="8">
                  <c:v>0.497164</c:v>
                </c:pt>
                <c:pt idx="9">
                  <c:v>0.44741</c:v>
                </c:pt>
                <c:pt idx="10">
                  <c:v>0.394967</c:v>
                </c:pt>
                <c:pt idx="11">
                  <c:v>0.284703</c:v>
                </c:pt>
                <c:pt idx="12">
                  <c:v>0.21209</c:v>
                </c:pt>
                <c:pt idx="13">
                  <c:v>0.162336</c:v>
                </c:pt>
                <c:pt idx="14">
                  <c:v>0.127374</c:v>
                </c:pt>
                <c:pt idx="15">
                  <c:v>0.100481</c:v>
                </c:pt>
                <c:pt idx="16">
                  <c:v>0.0803099999999999</c:v>
                </c:pt>
                <c:pt idx="17">
                  <c:v>0.0655190000000001</c:v>
                </c:pt>
                <c:pt idx="18">
                  <c:v>0.0534159999999999</c:v>
                </c:pt>
                <c:pt idx="19">
                  <c:v>0.0440039999999997</c:v>
                </c:pt>
                <c:pt idx="20">
                  <c:v>0.0359349999999998</c:v>
                </c:pt>
                <c:pt idx="21">
                  <c:v>0.0292119999999998</c:v>
                </c:pt>
                <c:pt idx="22">
                  <c:v>0.0238329999999998</c:v>
                </c:pt>
                <c:pt idx="23">
                  <c:v>0.0197989999999999</c:v>
                </c:pt>
                <c:pt idx="24">
                  <c:v>0.0171099999999997</c:v>
                </c:pt>
                <c:pt idx="25">
                  <c:v>0.0130759999999999</c:v>
                </c:pt>
                <c:pt idx="26">
                  <c:v>0.0117309999999997</c:v>
                </c:pt>
                <c:pt idx="27">
                  <c:v>0.00769699999999984</c:v>
                </c:pt>
                <c:pt idx="28">
                  <c:v>0.00635200000000014</c:v>
                </c:pt>
                <c:pt idx="29">
                  <c:v>0.00366299999999997</c:v>
                </c:pt>
                <c:pt idx="30">
                  <c:v>0.00231799999999982</c:v>
                </c:pt>
              </c:numCache>
            </c:numRef>
          </c:yVal>
          <c:smooth val="0"/>
        </c:ser>
        <c:axId val="71855732"/>
        <c:axId val="15153458"/>
      </c:scatterChart>
      <c:valAx>
        <c:axId val="71855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53458"/>
        <c:crossesAt val="1"/>
        <c:crossBetween val="midCat"/>
      </c:valAx>
      <c:valAx>
        <c:axId val="15153458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layout>
            <c:manualLayout>
              <c:xMode val="edge"/>
              <c:yMode val="edge"/>
              <c:x val="0.0220982466309231"/>
              <c:y val="0.15883554647599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557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54997700765018"/>
          <c:y val="0.910605872878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85218009281"/>
          <c:y val="0.029550241605749"/>
          <c:w val="0.932778729986205"/>
          <c:h val="0.83453103704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33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</c:numCache>
            </c:numRef>
          </c:xVal>
          <c:yVal>
            <c:numRef>
              <c:f>データシート!$E$3:$E$33</c:f>
              <c:numCache>
                <c:formatCode>General</c:formatCode>
                <c:ptCount val="31"/>
                <c:pt idx="0">
                  <c:v>2.412371</c:v>
                </c:pt>
                <c:pt idx="1">
                  <c:v>2.261766</c:v>
                </c:pt>
                <c:pt idx="2">
                  <c:v>2.171672</c:v>
                </c:pt>
                <c:pt idx="3">
                  <c:v>1.877185</c:v>
                </c:pt>
                <c:pt idx="4">
                  <c:v>1.701031</c:v>
                </c:pt>
                <c:pt idx="5">
                  <c:v>1.718512</c:v>
                </c:pt>
                <c:pt idx="6">
                  <c:v>1.79247</c:v>
                </c:pt>
                <c:pt idx="7">
                  <c:v>1.854325</c:v>
                </c:pt>
                <c:pt idx="8">
                  <c:v>1.914836</c:v>
                </c:pt>
                <c:pt idx="9">
                  <c:v>1.96459</c:v>
                </c:pt>
                <c:pt idx="10">
                  <c:v>2.017033</c:v>
                </c:pt>
                <c:pt idx="11">
                  <c:v>2.127297</c:v>
                </c:pt>
                <c:pt idx="12">
                  <c:v>2.19991</c:v>
                </c:pt>
                <c:pt idx="13">
                  <c:v>2.249664</c:v>
                </c:pt>
                <c:pt idx="14">
                  <c:v>2.284626</c:v>
                </c:pt>
                <c:pt idx="15">
                  <c:v>2.311519</c:v>
                </c:pt>
                <c:pt idx="16">
                  <c:v>2.33169</c:v>
                </c:pt>
                <c:pt idx="17">
                  <c:v>2.346481</c:v>
                </c:pt>
                <c:pt idx="18">
                  <c:v>2.358584</c:v>
                </c:pt>
                <c:pt idx="19">
                  <c:v>2.367996</c:v>
                </c:pt>
                <c:pt idx="20">
                  <c:v>2.376065</c:v>
                </c:pt>
                <c:pt idx="21">
                  <c:v>2.382788</c:v>
                </c:pt>
                <c:pt idx="22">
                  <c:v>2.388167</c:v>
                </c:pt>
                <c:pt idx="23">
                  <c:v>2.392201</c:v>
                </c:pt>
                <c:pt idx="24">
                  <c:v>2.39489</c:v>
                </c:pt>
                <c:pt idx="25">
                  <c:v>2.398924</c:v>
                </c:pt>
                <c:pt idx="26">
                  <c:v>2.400269</c:v>
                </c:pt>
                <c:pt idx="27">
                  <c:v>2.404303</c:v>
                </c:pt>
                <c:pt idx="28">
                  <c:v>2.405648</c:v>
                </c:pt>
                <c:pt idx="29">
                  <c:v>2.408337</c:v>
                </c:pt>
                <c:pt idx="30">
                  <c:v>2.409682</c:v>
                </c:pt>
              </c:numCache>
            </c:numRef>
          </c:yVal>
          <c:smooth val="0"/>
        </c:ser>
        <c:axId val="13869549"/>
        <c:axId val="4108450"/>
      </c:scatterChart>
      <c:valAx>
        <c:axId val="13869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8450"/>
        <c:crossesAt val="0"/>
        <c:crossBetween val="midCat"/>
      </c:valAx>
      <c:valAx>
        <c:axId val="4108450"/>
        <c:scaling>
          <c:orientation val="minMax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69549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607123448016"/>
          <c:y val="0.91013082222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60448977886"/>
          <c:y val="0.0300827908740441"/>
          <c:w val="0.937168178587852"/>
          <c:h val="0.84137015736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33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</c:numCache>
            </c:numRef>
          </c:xVal>
          <c:yVal>
            <c:numRef>
              <c:f>データシート!$F$3:$F$33</c:f>
              <c:numCache>
                <c:formatCode>General</c:formatCode>
                <c:ptCount val="31"/>
                <c:pt idx="1">
                  <c:v>0.150234</c:v>
                </c:pt>
                <c:pt idx="2">
                  <c:v>0.240328</c:v>
                </c:pt>
                <c:pt idx="3">
                  <c:v>0.534815</c:v>
                </c:pt>
                <c:pt idx="4">
                  <c:v>0.710969</c:v>
                </c:pt>
                <c:pt idx="5">
                  <c:v>0.693488</c:v>
                </c:pt>
                <c:pt idx="6">
                  <c:v>0.61953</c:v>
                </c:pt>
                <c:pt idx="7">
                  <c:v>0.557675</c:v>
                </c:pt>
                <c:pt idx="8">
                  <c:v>0.497164</c:v>
                </c:pt>
                <c:pt idx="9">
                  <c:v>0.44741</c:v>
                </c:pt>
                <c:pt idx="10">
                  <c:v>0.394967</c:v>
                </c:pt>
                <c:pt idx="11">
                  <c:v>0.284703</c:v>
                </c:pt>
                <c:pt idx="12">
                  <c:v>0.21209</c:v>
                </c:pt>
                <c:pt idx="13">
                  <c:v>0.162336</c:v>
                </c:pt>
                <c:pt idx="14">
                  <c:v>0.127374</c:v>
                </c:pt>
                <c:pt idx="15">
                  <c:v>0.100481</c:v>
                </c:pt>
                <c:pt idx="16">
                  <c:v>0.0803099999999999</c:v>
                </c:pt>
                <c:pt idx="17">
                  <c:v>0.0655190000000001</c:v>
                </c:pt>
                <c:pt idx="18">
                  <c:v>0.0534159999999999</c:v>
                </c:pt>
                <c:pt idx="19">
                  <c:v>0.0440039999999997</c:v>
                </c:pt>
                <c:pt idx="20">
                  <c:v>0.0359349999999998</c:v>
                </c:pt>
                <c:pt idx="21">
                  <c:v>0.0292119999999998</c:v>
                </c:pt>
                <c:pt idx="22">
                  <c:v>0.0238329999999998</c:v>
                </c:pt>
                <c:pt idx="23">
                  <c:v>0.0197989999999999</c:v>
                </c:pt>
                <c:pt idx="24">
                  <c:v>0.0171099999999997</c:v>
                </c:pt>
                <c:pt idx="25">
                  <c:v>0.0130759999999999</c:v>
                </c:pt>
                <c:pt idx="26">
                  <c:v>0.0117309999999997</c:v>
                </c:pt>
                <c:pt idx="27">
                  <c:v>0.00769699999999984</c:v>
                </c:pt>
                <c:pt idx="28">
                  <c:v>0.00635200000000014</c:v>
                </c:pt>
                <c:pt idx="29">
                  <c:v>0.00366299999999997</c:v>
                </c:pt>
                <c:pt idx="30">
                  <c:v>0.00231799999999982</c:v>
                </c:pt>
              </c:numCache>
            </c:numRef>
          </c:yVal>
          <c:smooth val="0"/>
        </c:ser>
        <c:axId val="28249874"/>
        <c:axId val="72389956"/>
      </c:scatterChart>
      <c:valAx>
        <c:axId val="28249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89956"/>
        <c:crossesAt val="1"/>
        <c:crossBetween val="midCat"/>
      </c:valAx>
      <c:valAx>
        <c:axId val="72389956"/>
        <c:scaling>
          <c:logBase val="10"/>
          <c:orientation val="minMax"/>
          <c:max val="1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layout>
            <c:manualLayout>
              <c:xMode val="edge"/>
              <c:yMode val="edge"/>
              <c:x val="0.0254169976171565"/>
              <c:y val="0.1368261391645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498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9360</xdr:rowOff>
    </xdr:from>
    <xdr:to>
      <xdr:col>13</xdr:col>
      <xdr:colOff>360</xdr:colOff>
      <xdr:row>29</xdr:row>
      <xdr:rowOff>162000</xdr:rowOff>
    </xdr:to>
    <xdr:graphicFrame>
      <xdr:nvGraphicFramePr>
        <xdr:cNvPr id="0" name="Chart 2"/>
        <xdr:cNvGraphicFramePr/>
      </xdr:nvGraphicFramePr>
      <xdr:xfrm>
        <a:off x="39960" y="180720"/>
        <a:ext cx="92887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</xdr:row>
      <xdr:rowOff>28800</xdr:rowOff>
    </xdr:from>
    <xdr:to>
      <xdr:col>14</xdr:col>
      <xdr:colOff>72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109440" y="200160"/>
        <a:ext cx="99370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002173598029</cdr:x>
      <cdr:y>0.492995768276667</cdr:y>
    </cdr:from>
    <cdr:to>
      <cdr:x>0.986016519345022</cdr:x>
      <cdr:y>1.07631694148548</cdr:y>
    </cdr:to>
    <cdr:sp>
      <cdr:nvSpPr>
        <cdr:cNvPr id="2" name="テキスト 1"/>
        <cdr:cNvSpPr/>
      </cdr:nvSpPr>
      <cdr:spPr>
        <a:xfrm>
          <a:off x="7304040" y="2432520"/>
          <a:ext cx="2494440" cy="28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File Name</a:t>
          </a:r>
          <a:r>
            <a:rPr b="0" sz="1100" spc="-1" strike="noStrike">
              <a:latin typeface="ＭＳ Ｐゴシック"/>
            </a:rPr>
            <a:t>　　　　　７０５２８Ｐ２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試験方法　　　　　パルス法回復</a:t>
          </a:r>
          <a:r>
            <a:rPr b="0" sz="1100" spc="-1" strike="noStrike">
              <a:latin typeface="ＭＳ Ｐゴシック"/>
            </a:rPr>
            <a:t>(LR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試験深度　　　　　</a:t>
          </a:r>
          <a:r>
            <a:rPr b="0" sz="1100" spc="-1" strike="noStrike">
              <a:latin typeface="ＭＳ Ｐゴシック"/>
            </a:rPr>
            <a:t>GL-964.7</a:t>
          </a:r>
          <a:r>
            <a:rPr b="0" sz="1100" spc="-1" strike="noStrike">
              <a:latin typeface="ＭＳ Ｐゴシック"/>
            </a:rPr>
            <a:t>～</a:t>
          </a:r>
          <a:r>
            <a:rPr b="0" sz="1100" spc="-1" strike="noStrike">
              <a:latin typeface="ＭＳ Ｐゴシック"/>
            </a:rPr>
            <a:t>971.2m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平衡水位          </a:t>
          </a:r>
          <a:r>
            <a:rPr b="0" sz="1100" spc="-1" strike="noStrike">
              <a:latin typeface="ＭＳ Ｐゴシック"/>
            </a:rPr>
            <a:t>GL-76.56m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試験用圧力計　　インナープローブ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水圧計深度       </a:t>
          </a:r>
          <a:r>
            <a:rPr b="0" sz="1100" spc="-1" strike="noStrike">
              <a:latin typeface="ＭＳ Ｐゴシック"/>
            </a:rPr>
            <a:t>GL-100.70m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初期圧力　　　　　</a:t>
          </a:r>
          <a:r>
            <a:rPr b="0" sz="1100" spc="-1" strike="noStrike">
              <a:latin typeface="ＭＳ Ｐゴシック"/>
            </a:rPr>
            <a:t>2.412 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区間長 Ｌ　　　　　</a:t>
          </a:r>
          <a:r>
            <a:rPr b="0" sz="1100" spc="-1" strike="noStrike">
              <a:latin typeface="ＭＳ Ｐゴシック"/>
            </a:rPr>
            <a:t>650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cm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掘削径 </a:t>
          </a:r>
          <a:r>
            <a:rPr b="0" sz="1100" spc="-1" strike="noStrike">
              <a:latin typeface="ＭＳ Ｐゴシック"/>
            </a:rPr>
            <a:t>2R</a:t>
          </a:r>
          <a:r>
            <a:rPr b="0" sz="1100" spc="-1" strike="noStrike" baseline="-8000">
              <a:latin typeface="ＭＳ Ｐゴシック"/>
            </a:rPr>
            <a:t>0</a:t>
          </a:r>
          <a:r>
            <a:rPr b="0" sz="1100" spc="-1" strike="noStrike">
              <a:latin typeface="ＭＳ Ｐゴシック"/>
            </a:rPr>
            <a:t>　 　　 </a:t>
          </a:r>
          <a:r>
            <a:rPr b="0" sz="1100" spc="-1" strike="noStrike">
              <a:latin typeface="ＭＳ Ｐゴシック"/>
            </a:rPr>
            <a:t>10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cm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管内径 </a:t>
          </a:r>
          <a:r>
            <a:rPr b="0" sz="1100" spc="-1" strike="noStrike">
              <a:latin typeface="ＭＳ Ｐゴシック"/>
            </a:rPr>
            <a:t>2Rw</a:t>
          </a:r>
          <a:r>
            <a:rPr b="0" sz="1100" spc="-1" strike="noStrike">
              <a:latin typeface="ＭＳ Ｐゴシック"/>
            </a:rPr>
            <a:t>　　　 </a:t>
          </a:r>
          <a:r>
            <a:rPr b="0" sz="1100" spc="-1" strike="noStrike">
              <a:latin typeface="ＭＳ Ｐゴシック"/>
            </a:rPr>
            <a:t>3.57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cm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圧縮補正係数    </a:t>
          </a:r>
          <a:r>
            <a:rPr b="0" sz="1100" spc="-1" strike="noStrike">
              <a:latin typeface="ＭＳ Ｐゴシック"/>
            </a:rPr>
            <a:t>2.53E-3 (cm</a:t>
          </a:r>
          <a:r>
            <a:rPr b="0" sz="1100" spc="-1" strike="noStrike" baseline="33000">
              <a:latin typeface="ＭＳ Ｐゴシック"/>
            </a:rPr>
            <a:t>5</a:t>
          </a:r>
          <a:r>
            <a:rPr b="0" sz="1100" spc="-1" strike="noStrike">
              <a:latin typeface="ＭＳ Ｐゴシック"/>
            </a:rPr>
            <a:t>/gf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閉鎖区間体積    </a:t>
          </a:r>
          <a:r>
            <a:rPr b="0" sz="1100" spc="-1" strike="noStrike">
              <a:latin typeface="ＭＳ Ｐゴシック"/>
            </a:rPr>
            <a:t>881396 (c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仮想半径 </a:t>
          </a:r>
          <a:r>
            <a:rPr b="0" sz="1100" spc="-1" strike="noStrike">
              <a:latin typeface="ＭＳ Ｐゴシック"/>
            </a:rPr>
            <a:t>R        0.114 (c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2766265758586</cdr:x>
      <cdr:y>0.64971545308624</cdr:y>
    </cdr:from>
    <cdr:to>
      <cdr:x>0.28423416896102</cdr:x>
      <cdr:y>0.736246899168248</cdr:y>
    </cdr:to>
    <cdr:sp>
      <cdr:nvSpPr>
        <cdr:cNvPr id="3" name="テキスト 2"/>
        <cdr:cNvSpPr/>
      </cdr:nvSpPr>
      <cdr:spPr>
        <a:xfrm>
          <a:off x="1617480" y="3205800"/>
          <a:ext cx="120708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1=21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10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80770902767715</cdr:x>
      <cdr:y>0.559827812636801</cdr:y>
    </cdr:from>
    <cdr:to>
      <cdr:x>0.252246051296913</cdr:x>
      <cdr:y>0.594046403035167</cdr:y>
    </cdr:to>
    <cdr:sp>
      <cdr:nvSpPr>
        <cdr:cNvPr id="4" name="Line 3"/>
        <cdr:cNvSpPr/>
      </cdr:nvSpPr>
      <cdr:spPr>
        <a:xfrm flipV="1">
          <a:off x="2067120" y="2491560"/>
          <a:ext cx="168840" cy="710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237936530938</cdr:x>
      <cdr:y>0.400773383919451</cdr:y>
    </cdr:from>
    <cdr:to>
      <cdr:x>0.526735255760035</cdr:x>
      <cdr:y>0.524806654020137</cdr:y>
    </cdr:to>
    <cdr:sp>
      <cdr:nvSpPr>
        <cdr:cNvPr id="5" name="テキスト 4"/>
        <cdr:cNvSpPr/>
      </cdr:nvSpPr>
      <cdr:spPr>
        <a:xfrm>
          <a:off x="4056840" y="197748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t2=51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31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1486741052021</cdr:x>
      <cdr:y>0.817233328469284</cdr:y>
    </cdr:from>
    <cdr:to>
      <cdr:x>0.692001159252282</cdr:x>
      <cdr:y>0.864074128119072</cdr:y>
    </cdr:to>
    <cdr:sp>
      <cdr:nvSpPr>
        <cdr:cNvPr id="6" name="テキスト 6"/>
        <cdr:cNvSpPr/>
      </cdr:nvSpPr>
      <cdr:spPr>
        <a:xfrm>
          <a:off x="4884120" y="4032360"/>
          <a:ext cx="19926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透水係数 </a:t>
          </a:r>
          <a:r>
            <a:rPr b="0" sz="1100" spc="-1" strike="noStrike">
              <a:latin typeface="ＭＳ Ｐゴシック"/>
            </a:rPr>
            <a:t>k=1.90E-7(cm/sec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2079408781336</cdr:x>
      <cdr:y>0.541295782868817</cdr:y>
    </cdr:from>
    <cdr:to>
      <cdr:x>0.494819591363571</cdr:x>
      <cdr:y>0.568510141543849</cdr:y>
    </cdr:to>
    <cdr:sp>
      <cdr:nvSpPr>
        <cdr:cNvPr id="7" name="Line 8"/>
        <cdr:cNvSpPr/>
      </cdr:nvSpPr>
      <cdr:spPr>
        <a:xfrm flipH="1">
          <a:off x="4389480" y="2277000"/>
          <a:ext cx="134280" cy="921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95725257209</cdr:x>
      <cdr:y>0.492995768276667</cdr:y>
    </cdr:from>
    <cdr:to>
      <cdr:x>0.449500072453268</cdr:x>
      <cdr:y>0.666277542682037</cdr:y>
    </cdr:to>
    <cdr:sp>
      <cdr:nvSpPr>
        <cdr:cNvPr id="8" name="Line 9"/>
        <cdr:cNvSpPr/>
      </cdr:nvSpPr>
      <cdr:spPr>
        <a:xfrm>
          <a:off x="2280600" y="2432520"/>
          <a:ext cx="2186280" cy="855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153000</xdr:rowOff>
    </xdr:to>
    <xdr:graphicFrame>
      <xdr:nvGraphicFramePr>
        <xdr:cNvPr id="9" name="Chart 3"/>
        <xdr:cNvGraphicFramePr/>
      </xdr:nvGraphicFramePr>
      <xdr:xfrm>
        <a:off x="0" y="2828880"/>
        <a:ext cx="8611200" cy="58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38160</xdr:rowOff>
    </xdr:to>
    <xdr:graphicFrame>
      <xdr:nvGraphicFramePr>
        <xdr:cNvPr id="10" name="Chart 4"/>
        <xdr:cNvGraphicFramePr/>
      </xdr:nvGraphicFramePr>
      <xdr:xfrm>
        <a:off x="0" y="8829720"/>
        <a:ext cx="86112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0764600142135</cdr:x>
      <cdr:y>0.127472666371737</cdr:y>
    </cdr:from>
    <cdr:to>
      <cdr:x>0.651017934032858</cdr:x>
      <cdr:y>0.202237249573406</cdr:y>
    </cdr:to>
    <cdr:sp>
      <cdr:nvSpPr>
        <cdr:cNvPr id="11" name="テキスト 2"/>
        <cdr:cNvSpPr/>
      </cdr:nvSpPr>
      <cdr:spPr>
        <a:xfrm>
          <a:off x="4398480" y="726120"/>
          <a:ext cx="12078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1=21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10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51235316249321</cdr:x>
      <cdr:y>0.404916893130253</cdr:y>
    </cdr:from>
    <cdr:to>
      <cdr:x>0.585761464821705</cdr:x>
      <cdr:y>0.535675914807559</cdr:y>
    </cdr:to>
    <cdr:sp>
      <cdr:nvSpPr>
        <cdr:cNvPr id="12" name="Line 3"/>
        <cdr:cNvSpPr/>
      </cdr:nvSpPr>
      <cdr:spPr>
        <a:xfrm flipV="1">
          <a:off x="3885840" y="2306520"/>
          <a:ext cx="1158480" cy="744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995192508674</cdr:x>
      <cdr:y>0.536497503633951</cdr:y>
    </cdr:from>
    <cdr:to>
      <cdr:x>0.45173696751808</cdr:x>
      <cdr:y>0.643936042469822</cdr:y>
    </cdr:to>
    <cdr:sp>
      <cdr:nvSpPr>
        <cdr:cNvPr id="13" name="テキスト 4"/>
        <cdr:cNvSpPr/>
      </cdr:nvSpPr>
      <cdr:spPr>
        <a:xfrm>
          <a:off x="2712600" y="305604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t2=51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31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3000292629907</cdr:x>
      <cdr:y>0.735258800480313</cdr:y>
    </cdr:from>
    <cdr:to>
      <cdr:x>0.925504786589189</cdr:x>
      <cdr:y>0.785881312014157</cdr:y>
    </cdr:to>
    <cdr:sp>
      <cdr:nvSpPr>
        <cdr:cNvPr id="14" name="テキスト 6"/>
        <cdr:cNvSpPr/>
      </cdr:nvSpPr>
      <cdr:spPr>
        <a:xfrm>
          <a:off x="5451120" y="4188240"/>
          <a:ext cx="25189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90E-7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03499017599599</cdr:x>
      <cdr:y>0.193010175061619</cdr:y>
    </cdr:from>
    <cdr:to>
      <cdr:x>0.510764600142135</cdr:x>
      <cdr:y>0.224988940150414</cdr:y>
    </cdr:to>
    <cdr:sp>
      <cdr:nvSpPr>
        <cdr:cNvPr id="15" name="Line 6"/>
        <cdr:cNvSpPr/>
      </cdr:nvSpPr>
      <cdr:spPr>
        <a:xfrm flipH="1">
          <a:off x="2613600" y="1099440"/>
          <a:ext cx="1784880" cy="182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02040048493</cdr:x>
      <cdr:y>0.21399228970486</cdr:y>
    </cdr:from>
    <cdr:to>
      <cdr:x>0.618243384473893</cdr:x>
      <cdr:y>0.4174935220881</cdr:y>
    </cdr:to>
    <cdr:sp>
      <cdr:nvSpPr>
        <cdr:cNvPr id="16" name="Line 7"/>
        <cdr:cNvSpPr/>
      </cdr:nvSpPr>
      <cdr:spPr>
        <a:xfrm>
          <a:off x="2342520" y="1218960"/>
          <a:ext cx="2981520" cy="115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1" sqref="D3:D33 E3:E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3.5" hidden="false" customHeight="false" outlineLevel="0" collapsed="false">
      <c r="A3" s="2" t="n">
        <v>35943</v>
      </c>
      <c r="B3" s="3" t="n">
        <v>0.602835648148148</v>
      </c>
      <c r="C3" s="0" t="n">
        <v>84</v>
      </c>
      <c r="D3" s="0" t="n">
        <f aca="false">C3-84</f>
        <v>0</v>
      </c>
      <c r="E3" s="4" t="n">
        <v>2.412371</v>
      </c>
      <c r="F3" s="4"/>
    </row>
    <row r="4" customFormat="false" ht="13.5" hidden="false" customHeight="false" outlineLevel="0" collapsed="false">
      <c r="A4" s="2" t="n">
        <v>35943</v>
      </c>
      <c r="B4" s="3" t="n">
        <v>0.60287037037037</v>
      </c>
      <c r="C4" s="0" t="n">
        <v>86</v>
      </c>
      <c r="D4" s="0" t="n">
        <f aca="false">C4-84</f>
        <v>2</v>
      </c>
      <c r="E4" s="4" t="n">
        <v>2.261766</v>
      </c>
      <c r="F4" s="4" t="n">
        <f aca="false">2.412-E4</f>
        <v>0.150234</v>
      </c>
    </row>
    <row r="5" customFormat="false" ht="13.5" hidden="false" customHeight="false" outlineLevel="0" collapsed="false">
      <c r="A5" s="2" t="n">
        <v>35943</v>
      </c>
      <c r="B5" s="3" t="n">
        <v>0.602881944444444</v>
      </c>
      <c r="C5" s="0" t="n">
        <v>88</v>
      </c>
      <c r="D5" s="0" t="n">
        <f aca="false">C5-84</f>
        <v>4</v>
      </c>
      <c r="E5" s="4" t="n">
        <v>2.171672</v>
      </c>
      <c r="F5" s="4" t="n">
        <f aca="false">2.412-E5</f>
        <v>0.240328</v>
      </c>
    </row>
    <row r="6" customFormat="false" ht="13.5" hidden="false" customHeight="false" outlineLevel="0" collapsed="false">
      <c r="A6" s="2" t="n">
        <v>35943</v>
      </c>
      <c r="B6" s="3" t="n">
        <v>0.602905092592593</v>
      </c>
      <c r="C6" s="0" t="n">
        <v>90</v>
      </c>
      <c r="D6" s="0" t="n">
        <f aca="false">C6-84</f>
        <v>6</v>
      </c>
      <c r="E6" s="4" t="n">
        <v>1.877185</v>
      </c>
      <c r="F6" s="4" t="n">
        <f aca="false">2.412-E6</f>
        <v>0.534815</v>
      </c>
    </row>
    <row r="7" customFormat="false" ht="13.5" hidden="false" customHeight="false" outlineLevel="0" collapsed="false">
      <c r="A7" s="2" t="n">
        <v>35943</v>
      </c>
      <c r="B7" s="3" t="n">
        <v>0.602939814814815</v>
      </c>
      <c r="C7" s="0" t="n">
        <v>92</v>
      </c>
      <c r="D7" s="0" t="n">
        <f aca="false">C7-84</f>
        <v>8</v>
      </c>
      <c r="E7" s="4" t="n">
        <v>1.701031</v>
      </c>
      <c r="F7" s="4" t="n">
        <f aca="false">2.412-E7</f>
        <v>0.710969</v>
      </c>
    </row>
    <row r="8" customFormat="false" ht="13.5" hidden="false" customHeight="false" outlineLevel="0" collapsed="false">
      <c r="A8" s="2" t="n">
        <v>35943</v>
      </c>
      <c r="B8" s="3" t="n">
        <v>0.602951388888889</v>
      </c>
      <c r="C8" s="0" t="n">
        <v>94</v>
      </c>
      <c r="D8" s="0" t="n">
        <f aca="false">C8-84</f>
        <v>10</v>
      </c>
      <c r="E8" s="4" t="n">
        <v>1.718512</v>
      </c>
      <c r="F8" s="4" t="n">
        <f aca="false">2.412-E8</f>
        <v>0.693488</v>
      </c>
    </row>
    <row r="9" customFormat="false" ht="13.5" hidden="false" customHeight="false" outlineLevel="0" collapsed="false">
      <c r="A9" s="2" t="n">
        <v>35943</v>
      </c>
      <c r="B9" s="3" t="n">
        <v>0.603078703703704</v>
      </c>
      <c r="C9" s="0" t="n">
        <v>104</v>
      </c>
      <c r="D9" s="0" t="n">
        <f aca="false">C9-84</f>
        <v>20</v>
      </c>
      <c r="E9" s="4" t="n">
        <v>1.79247</v>
      </c>
      <c r="F9" s="4" t="n">
        <f aca="false">2.412-E9</f>
        <v>0.61953</v>
      </c>
    </row>
    <row r="10" customFormat="false" ht="13.5" hidden="false" customHeight="false" outlineLevel="0" collapsed="false">
      <c r="A10" s="2" t="n">
        <v>35943</v>
      </c>
      <c r="B10" s="3" t="n">
        <v>0.60318287037037</v>
      </c>
      <c r="C10" s="0" t="n">
        <v>114</v>
      </c>
      <c r="D10" s="0" t="n">
        <f aca="false">C10-84</f>
        <v>30</v>
      </c>
      <c r="E10" s="4" t="n">
        <v>1.854325</v>
      </c>
      <c r="F10" s="4" t="n">
        <f aca="false">2.412-E10</f>
        <v>0.557675</v>
      </c>
    </row>
    <row r="11" customFormat="false" ht="13.5" hidden="false" customHeight="false" outlineLevel="0" collapsed="false">
      <c r="A11" s="2" t="n">
        <v>35943</v>
      </c>
      <c r="B11" s="3" t="n">
        <v>0.603298611111111</v>
      </c>
      <c r="C11" s="0" t="n">
        <v>124</v>
      </c>
      <c r="D11" s="0" t="n">
        <f aca="false">C11-84</f>
        <v>40</v>
      </c>
      <c r="E11" s="4" t="n">
        <v>1.914836</v>
      </c>
      <c r="F11" s="4" t="n">
        <f aca="false">2.412-E11</f>
        <v>0.497164</v>
      </c>
    </row>
    <row r="12" customFormat="false" ht="13.5" hidden="false" customHeight="false" outlineLevel="0" collapsed="false">
      <c r="A12" s="2" t="n">
        <v>35943</v>
      </c>
      <c r="B12" s="3" t="n">
        <v>0.603414351851852</v>
      </c>
      <c r="C12" s="0" t="n">
        <v>134</v>
      </c>
      <c r="D12" s="0" t="n">
        <f aca="false">C12-84</f>
        <v>50</v>
      </c>
      <c r="E12" s="4" t="n">
        <v>1.96459</v>
      </c>
      <c r="F12" s="4" t="n">
        <f aca="false">2.412-E12</f>
        <v>0.44741</v>
      </c>
    </row>
    <row r="13" customFormat="false" ht="13.5" hidden="false" customHeight="false" outlineLevel="0" collapsed="false">
      <c r="A13" s="2" t="n">
        <v>35943</v>
      </c>
      <c r="B13" s="3" t="n">
        <v>0.603530092592593</v>
      </c>
      <c r="C13" s="0" t="n">
        <v>144</v>
      </c>
      <c r="D13" s="0" t="n">
        <f aca="false">C13-84</f>
        <v>60</v>
      </c>
      <c r="E13" s="4" t="n">
        <v>2.017033</v>
      </c>
      <c r="F13" s="4" t="n">
        <f aca="false">2.412-E13</f>
        <v>0.394967</v>
      </c>
    </row>
    <row r="14" customFormat="false" ht="13.5" hidden="false" customHeight="false" outlineLevel="0" collapsed="false">
      <c r="A14" s="2" t="n">
        <v>35943</v>
      </c>
      <c r="B14" s="3" t="n">
        <v>0.603877314814815</v>
      </c>
      <c r="C14" s="0" t="n">
        <v>174</v>
      </c>
      <c r="D14" s="0" t="n">
        <f aca="false">C14-84</f>
        <v>90</v>
      </c>
      <c r="E14" s="4" t="n">
        <v>2.127297</v>
      </c>
      <c r="F14" s="4" t="n">
        <f aca="false">2.412-E14</f>
        <v>0.284703</v>
      </c>
    </row>
    <row r="15" customFormat="false" ht="13.5" hidden="false" customHeight="false" outlineLevel="0" collapsed="false">
      <c r="A15" s="2" t="n">
        <v>35943</v>
      </c>
      <c r="B15" s="3" t="n">
        <v>0.604236111111111</v>
      </c>
      <c r="C15" s="0" t="n">
        <v>204</v>
      </c>
      <c r="D15" s="0" t="n">
        <f aca="false">C15-84</f>
        <v>120</v>
      </c>
      <c r="E15" s="4" t="n">
        <v>2.19991</v>
      </c>
      <c r="F15" s="4" t="n">
        <f aca="false">2.412-E15</f>
        <v>0.21209</v>
      </c>
    </row>
    <row r="16" customFormat="false" ht="13.5" hidden="false" customHeight="false" outlineLevel="0" collapsed="false">
      <c r="A16" s="2" t="n">
        <v>35943</v>
      </c>
      <c r="B16" s="3" t="n">
        <v>0.604571759259259</v>
      </c>
      <c r="C16" s="0" t="n">
        <v>234</v>
      </c>
      <c r="D16" s="0" t="n">
        <f aca="false">C16-84</f>
        <v>150</v>
      </c>
      <c r="E16" s="4" t="n">
        <v>2.249664</v>
      </c>
      <c r="F16" s="4" t="n">
        <f aca="false">2.412-E16</f>
        <v>0.162336</v>
      </c>
    </row>
    <row r="17" customFormat="false" ht="13.5" hidden="false" customHeight="false" outlineLevel="0" collapsed="false">
      <c r="A17" s="2" t="n">
        <v>35943</v>
      </c>
      <c r="B17" s="3" t="n">
        <v>0.604918981481482</v>
      </c>
      <c r="C17" s="0" t="n">
        <v>264</v>
      </c>
      <c r="D17" s="0" t="n">
        <f aca="false">C17-84</f>
        <v>180</v>
      </c>
      <c r="E17" s="4" t="n">
        <v>2.284626</v>
      </c>
      <c r="F17" s="4" t="n">
        <f aca="false">2.412-E17</f>
        <v>0.127374</v>
      </c>
    </row>
    <row r="18" customFormat="false" ht="13.5" hidden="false" customHeight="false" outlineLevel="0" collapsed="false">
      <c r="A18" s="2" t="n">
        <v>35943</v>
      </c>
      <c r="B18" s="3" t="n">
        <v>0.605266203703704</v>
      </c>
      <c r="C18" s="0" t="n">
        <v>294</v>
      </c>
      <c r="D18" s="0" t="n">
        <f aca="false">C18-84</f>
        <v>210</v>
      </c>
      <c r="E18" s="4" t="n">
        <v>2.311519</v>
      </c>
      <c r="F18" s="4" t="n">
        <f aca="false">2.412-E18</f>
        <v>0.100481</v>
      </c>
    </row>
    <row r="19" customFormat="false" ht="13.5" hidden="false" customHeight="false" outlineLevel="0" collapsed="false">
      <c r="A19" s="2" t="n">
        <v>35943</v>
      </c>
      <c r="B19" s="3" t="n">
        <v>0.605613425925926</v>
      </c>
      <c r="C19" s="0" t="n">
        <v>324</v>
      </c>
      <c r="D19" s="0" t="n">
        <f aca="false">C19-84</f>
        <v>240</v>
      </c>
      <c r="E19" s="4" t="n">
        <v>2.33169</v>
      </c>
      <c r="F19" s="4" t="n">
        <f aca="false">2.412-E19</f>
        <v>0.0803099999999999</v>
      </c>
    </row>
    <row r="20" customFormat="false" ht="13.5" hidden="false" customHeight="false" outlineLevel="0" collapsed="false">
      <c r="A20" s="2" t="n">
        <v>35943</v>
      </c>
      <c r="B20" s="3" t="n">
        <v>0.605960648148148</v>
      </c>
      <c r="C20" s="0" t="n">
        <v>354</v>
      </c>
      <c r="D20" s="0" t="n">
        <f aca="false">C20-84</f>
        <v>270</v>
      </c>
      <c r="E20" s="4" t="n">
        <v>2.346481</v>
      </c>
      <c r="F20" s="4" t="n">
        <f aca="false">2.412-E20</f>
        <v>0.0655190000000001</v>
      </c>
    </row>
    <row r="21" customFormat="false" ht="13.5" hidden="false" customHeight="false" outlineLevel="0" collapsed="false">
      <c r="A21" s="2" t="n">
        <v>35943</v>
      </c>
      <c r="B21" s="3" t="n">
        <v>0.60630787037037</v>
      </c>
      <c r="C21" s="0" t="n">
        <v>384</v>
      </c>
      <c r="D21" s="0" t="n">
        <f aca="false">C21-84</f>
        <v>300</v>
      </c>
      <c r="E21" s="4" t="n">
        <v>2.358584</v>
      </c>
      <c r="F21" s="4" t="n">
        <f aca="false">2.412-E21</f>
        <v>0.0534159999999999</v>
      </c>
    </row>
    <row r="22" customFormat="false" ht="13.5" hidden="false" customHeight="false" outlineLevel="0" collapsed="false">
      <c r="A22" s="2" t="n">
        <v>35943</v>
      </c>
      <c r="B22" s="3" t="n">
        <v>0.606655092592593</v>
      </c>
      <c r="C22" s="0" t="n">
        <v>414</v>
      </c>
      <c r="D22" s="0" t="n">
        <f aca="false">C22-84</f>
        <v>330</v>
      </c>
      <c r="E22" s="4" t="n">
        <v>2.367996</v>
      </c>
      <c r="F22" s="4" t="n">
        <f aca="false">2.412-E22</f>
        <v>0.0440039999999997</v>
      </c>
    </row>
    <row r="23" customFormat="false" ht="13.5" hidden="false" customHeight="false" outlineLevel="0" collapsed="false">
      <c r="A23" s="2" t="n">
        <v>35943</v>
      </c>
      <c r="B23" s="3" t="n">
        <v>0.607002314814815</v>
      </c>
      <c r="C23" s="0" t="n">
        <v>444</v>
      </c>
      <c r="D23" s="0" t="n">
        <f aca="false">C23-84</f>
        <v>360</v>
      </c>
      <c r="E23" s="4" t="n">
        <v>2.376065</v>
      </c>
      <c r="F23" s="4" t="n">
        <f aca="false">2.412-E23</f>
        <v>0.0359349999999998</v>
      </c>
    </row>
    <row r="24" customFormat="false" ht="13.5" hidden="false" customHeight="false" outlineLevel="0" collapsed="false">
      <c r="A24" s="2" t="n">
        <v>35943</v>
      </c>
      <c r="B24" s="3" t="n">
        <v>0.607349537037037</v>
      </c>
      <c r="C24" s="0" t="n">
        <v>474</v>
      </c>
      <c r="D24" s="0" t="n">
        <f aca="false">C24-84</f>
        <v>390</v>
      </c>
      <c r="E24" s="4" t="n">
        <v>2.382788</v>
      </c>
      <c r="F24" s="4" t="n">
        <f aca="false">2.412-E24</f>
        <v>0.0292119999999998</v>
      </c>
    </row>
    <row r="25" customFormat="false" ht="13.5" hidden="false" customHeight="false" outlineLevel="0" collapsed="false">
      <c r="A25" s="2" t="n">
        <v>35943</v>
      </c>
      <c r="B25" s="3" t="n">
        <v>0.607708333333333</v>
      </c>
      <c r="C25" s="0" t="n">
        <v>504</v>
      </c>
      <c r="D25" s="0" t="n">
        <f aca="false">C25-84</f>
        <v>420</v>
      </c>
      <c r="E25" s="4" t="n">
        <v>2.388167</v>
      </c>
      <c r="F25" s="4" t="n">
        <f aca="false">2.412-E25</f>
        <v>0.0238329999999998</v>
      </c>
    </row>
    <row r="26" customFormat="false" ht="13.5" hidden="false" customHeight="false" outlineLevel="0" collapsed="false">
      <c r="A26" s="2" t="n">
        <v>35943</v>
      </c>
      <c r="B26" s="3" t="n">
        <v>0.608055555555556</v>
      </c>
      <c r="C26" s="0" t="n">
        <v>534</v>
      </c>
      <c r="D26" s="0" t="n">
        <f aca="false">C26-84</f>
        <v>450</v>
      </c>
      <c r="E26" s="4" t="n">
        <v>2.392201</v>
      </c>
      <c r="F26" s="4" t="n">
        <f aca="false">2.412-E26</f>
        <v>0.0197989999999999</v>
      </c>
    </row>
    <row r="27" customFormat="false" ht="13.5" hidden="false" customHeight="false" outlineLevel="0" collapsed="false">
      <c r="A27" s="2" t="n">
        <v>35943</v>
      </c>
      <c r="B27" s="3" t="n">
        <v>0.608391203703704</v>
      </c>
      <c r="C27" s="0" t="n">
        <v>564</v>
      </c>
      <c r="D27" s="0" t="n">
        <f aca="false">C27-84</f>
        <v>480</v>
      </c>
      <c r="E27" s="4" t="n">
        <v>2.39489</v>
      </c>
      <c r="F27" s="4" t="n">
        <f aca="false">2.412-E27</f>
        <v>0.0171099999999997</v>
      </c>
    </row>
    <row r="28" customFormat="false" ht="13.5" hidden="false" customHeight="false" outlineLevel="0" collapsed="false">
      <c r="A28" s="2" t="n">
        <v>35943</v>
      </c>
      <c r="B28" s="3" t="n">
        <v>0.608738425925926</v>
      </c>
      <c r="C28" s="0" t="n">
        <v>594</v>
      </c>
      <c r="D28" s="0" t="n">
        <f aca="false">C28-84</f>
        <v>510</v>
      </c>
      <c r="E28" s="4" t="n">
        <v>2.398924</v>
      </c>
      <c r="F28" s="4" t="n">
        <f aca="false">2.412-E28</f>
        <v>0.0130759999999999</v>
      </c>
    </row>
    <row r="29" customFormat="false" ht="13.5" hidden="false" customHeight="false" outlineLevel="0" collapsed="false">
      <c r="A29" s="2" t="n">
        <v>35943</v>
      </c>
      <c r="B29" s="3" t="n">
        <v>0.609085648148148</v>
      </c>
      <c r="C29" s="0" t="n">
        <v>624</v>
      </c>
      <c r="D29" s="0" t="n">
        <f aca="false">C29-84</f>
        <v>540</v>
      </c>
      <c r="E29" s="4" t="n">
        <v>2.400269</v>
      </c>
      <c r="F29" s="4" t="n">
        <f aca="false">2.412-E29</f>
        <v>0.0117309999999997</v>
      </c>
    </row>
    <row r="30" customFormat="false" ht="13.5" hidden="false" customHeight="false" outlineLevel="0" collapsed="false">
      <c r="A30" s="2" t="n">
        <v>35943</v>
      </c>
      <c r="B30" s="3" t="n">
        <v>0.609780092592593</v>
      </c>
      <c r="C30" s="0" t="n">
        <v>684</v>
      </c>
      <c r="D30" s="0" t="n">
        <f aca="false">C30-84</f>
        <v>600</v>
      </c>
      <c r="E30" s="4" t="n">
        <v>2.404303</v>
      </c>
      <c r="F30" s="4" t="n">
        <f aca="false">2.412-E30</f>
        <v>0.00769699999999984</v>
      </c>
    </row>
    <row r="31" customFormat="false" ht="13.5" hidden="false" customHeight="false" outlineLevel="0" collapsed="false">
      <c r="A31" s="2" t="n">
        <v>35943</v>
      </c>
      <c r="B31" s="3" t="n">
        <v>0.610474537037037</v>
      </c>
      <c r="C31" s="0" t="n">
        <v>744</v>
      </c>
      <c r="D31" s="0" t="n">
        <f aca="false">C31-84</f>
        <v>660</v>
      </c>
      <c r="E31" s="4" t="n">
        <v>2.405648</v>
      </c>
      <c r="F31" s="4" t="n">
        <f aca="false">2.412-E31</f>
        <v>0.00635200000000014</v>
      </c>
    </row>
    <row r="32" customFormat="false" ht="13.5" hidden="false" customHeight="false" outlineLevel="0" collapsed="false">
      <c r="A32" s="2" t="n">
        <v>35943</v>
      </c>
      <c r="B32" s="3" t="n">
        <v>0.611180555555556</v>
      </c>
      <c r="C32" s="0" t="n">
        <v>804</v>
      </c>
      <c r="D32" s="0" t="n">
        <f aca="false">C32-84</f>
        <v>720</v>
      </c>
      <c r="E32" s="4" t="n">
        <v>2.408337</v>
      </c>
      <c r="F32" s="4" t="n">
        <f aca="false">2.412-E32</f>
        <v>0.00366299999999997</v>
      </c>
    </row>
    <row r="33" customFormat="false" ht="13.5" hidden="false" customHeight="false" outlineLevel="0" collapsed="false">
      <c r="A33" s="2" t="n">
        <v>35943</v>
      </c>
      <c r="B33" s="3" t="n">
        <v>0.611863425925926</v>
      </c>
      <c r="C33" s="0" t="n">
        <v>864</v>
      </c>
      <c r="D33" s="0" t="n">
        <f aca="false">C33-84</f>
        <v>780</v>
      </c>
      <c r="E33" s="4" t="n">
        <v>2.409682</v>
      </c>
      <c r="F33" s="4" t="n">
        <f aca="false">2.412-E33</f>
        <v>0.00231799999999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N62" activeCellId="0" sqref="N62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6</v>
      </c>
      <c r="B4" s="7"/>
      <c r="C4" s="7"/>
      <c r="D4" s="7" t="s">
        <v>7</v>
      </c>
      <c r="E4" s="7"/>
      <c r="F4" s="7"/>
      <c r="G4" s="7" t="s">
        <v>8</v>
      </c>
      <c r="H4" s="7"/>
      <c r="I4" s="7"/>
      <c r="J4" s="7" t="s">
        <v>9</v>
      </c>
      <c r="K4" s="7"/>
      <c r="L4" s="7"/>
    </row>
    <row r="5" customFormat="false" ht="22.5" hidden="false" customHeight="true" outlineLevel="0" collapsed="false">
      <c r="A5" s="7" t="s">
        <v>10</v>
      </c>
      <c r="B5" s="7"/>
      <c r="C5" s="7"/>
      <c r="D5" s="7" t="s">
        <v>11</v>
      </c>
      <c r="E5" s="7"/>
      <c r="F5" s="7"/>
      <c r="G5" s="7" t="s">
        <v>12</v>
      </c>
      <c r="H5" s="7"/>
      <c r="I5" s="7"/>
      <c r="J5" s="8" t="n">
        <v>35943</v>
      </c>
      <c r="K5" s="8"/>
      <c r="L5" s="8"/>
    </row>
    <row r="6" customFormat="false" ht="22.5" hidden="false" customHeight="true" outlineLevel="0" collapsed="false">
      <c r="A6" s="9" t="s">
        <v>13</v>
      </c>
      <c r="B6" s="9"/>
      <c r="C6" s="9"/>
      <c r="D6" s="7" t="n">
        <v>76.56</v>
      </c>
      <c r="E6" s="7"/>
      <c r="F6" s="7"/>
      <c r="G6" s="10" t="s">
        <v>14</v>
      </c>
      <c r="H6" s="10"/>
      <c r="I6" s="10"/>
      <c r="J6" s="11" t="n">
        <v>100.7</v>
      </c>
      <c r="K6" s="11"/>
      <c r="L6" s="11"/>
    </row>
    <row r="7" customFormat="false" ht="22.5" hidden="false" customHeight="true" outlineLevel="0" collapsed="false">
      <c r="A7" s="9" t="s">
        <v>15</v>
      </c>
      <c r="B7" s="9"/>
      <c r="C7" s="9"/>
      <c r="D7" s="7" t="s">
        <v>16</v>
      </c>
      <c r="E7" s="7"/>
      <c r="F7" s="7"/>
      <c r="G7" s="9" t="s">
        <v>17</v>
      </c>
      <c r="H7" s="9"/>
      <c r="I7" s="9"/>
      <c r="J7" s="7" t="n">
        <v>2.412</v>
      </c>
      <c r="K7" s="7"/>
      <c r="L7" s="7"/>
    </row>
    <row r="8" customFormat="false" ht="22.5" hidden="false" customHeight="true" outlineLevel="0" collapsed="false">
      <c r="A8" s="9" t="s">
        <v>18</v>
      </c>
      <c r="B8" s="9"/>
      <c r="C8" s="9"/>
      <c r="D8" s="7" t="n">
        <v>5</v>
      </c>
      <c r="E8" s="7"/>
      <c r="F8" s="7"/>
      <c r="G8" s="9" t="s">
        <v>19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0</v>
      </c>
      <c r="B9" s="9"/>
      <c r="C9" s="9"/>
      <c r="D9" s="12" t="n">
        <v>1.785</v>
      </c>
      <c r="E9" s="12"/>
      <c r="F9" s="12"/>
      <c r="G9" s="9" t="s">
        <v>21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2</v>
      </c>
      <c r="B10" s="7"/>
      <c r="C10" s="7"/>
      <c r="D10" s="14" t="n">
        <v>881396</v>
      </c>
      <c r="E10" s="14"/>
      <c r="F10" s="14"/>
      <c r="G10" s="9" t="s">
        <v>23</v>
      </c>
      <c r="H10" s="9"/>
      <c r="I10" s="9"/>
      <c r="J10" s="12" t="n">
        <v>0.114</v>
      </c>
      <c r="K10" s="12"/>
      <c r="L10" s="12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6</v>
      </c>
      <c r="B4" s="7"/>
      <c r="C4" s="7"/>
      <c r="D4" s="7" t="s">
        <v>7</v>
      </c>
      <c r="E4" s="7"/>
      <c r="F4" s="7"/>
      <c r="G4" s="7" t="s">
        <v>8</v>
      </c>
      <c r="H4" s="7"/>
      <c r="I4" s="7"/>
      <c r="J4" s="7" t="s">
        <v>9</v>
      </c>
      <c r="K4" s="7"/>
      <c r="L4" s="7"/>
    </row>
    <row r="5" customFormat="false" ht="22.5" hidden="false" customHeight="true" outlineLevel="0" collapsed="false">
      <c r="A5" s="7" t="s">
        <v>10</v>
      </c>
      <c r="B5" s="7"/>
      <c r="C5" s="7"/>
      <c r="D5" s="7" t="s">
        <v>11</v>
      </c>
      <c r="E5" s="7"/>
      <c r="F5" s="7"/>
      <c r="G5" s="7" t="s">
        <v>12</v>
      </c>
      <c r="H5" s="7"/>
      <c r="I5" s="7"/>
      <c r="J5" s="8" t="n">
        <v>35943</v>
      </c>
      <c r="K5" s="8"/>
      <c r="L5" s="8"/>
    </row>
    <row r="6" customFormat="false" ht="22.5" hidden="false" customHeight="true" outlineLevel="0" collapsed="false">
      <c r="A6" s="9" t="s">
        <v>13</v>
      </c>
      <c r="B6" s="9"/>
      <c r="C6" s="9"/>
      <c r="D6" s="7" t="n">
        <v>76.56</v>
      </c>
      <c r="E6" s="7"/>
      <c r="F6" s="7"/>
      <c r="G6" s="10" t="s">
        <v>14</v>
      </c>
      <c r="H6" s="10"/>
      <c r="I6" s="10"/>
      <c r="J6" s="11" t="n">
        <v>100.7</v>
      </c>
      <c r="K6" s="11"/>
      <c r="L6" s="11"/>
    </row>
    <row r="7" customFormat="false" ht="22.5" hidden="false" customHeight="true" outlineLevel="0" collapsed="false">
      <c r="A7" s="9" t="s">
        <v>15</v>
      </c>
      <c r="B7" s="9"/>
      <c r="C7" s="9"/>
      <c r="D7" s="7" t="s">
        <v>16</v>
      </c>
      <c r="E7" s="7"/>
      <c r="F7" s="7"/>
      <c r="G7" s="9" t="s">
        <v>17</v>
      </c>
      <c r="H7" s="9"/>
      <c r="I7" s="9"/>
      <c r="J7" s="7" t="n">
        <v>2.412</v>
      </c>
      <c r="K7" s="7"/>
      <c r="L7" s="7"/>
    </row>
    <row r="8" customFormat="false" ht="22.5" hidden="false" customHeight="true" outlineLevel="0" collapsed="false">
      <c r="A8" s="9" t="s">
        <v>18</v>
      </c>
      <c r="B8" s="9"/>
      <c r="C8" s="9"/>
      <c r="D8" s="7" t="n">
        <v>5</v>
      </c>
      <c r="E8" s="7"/>
      <c r="F8" s="7"/>
      <c r="G8" s="9" t="s">
        <v>19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0</v>
      </c>
      <c r="B9" s="9"/>
      <c r="C9" s="9"/>
      <c r="D9" s="12" t="n">
        <v>1.785</v>
      </c>
      <c r="E9" s="12"/>
      <c r="F9" s="12"/>
      <c r="G9" s="9" t="s">
        <v>21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2</v>
      </c>
      <c r="B10" s="7"/>
      <c r="C10" s="7"/>
      <c r="D10" s="14" t="n">
        <v>881396</v>
      </c>
      <c r="E10" s="14"/>
      <c r="F10" s="14"/>
      <c r="G10" s="9" t="s">
        <v>23</v>
      </c>
      <c r="H10" s="9"/>
      <c r="I10" s="9"/>
      <c r="J10" s="12" t="n">
        <v>0.114</v>
      </c>
      <c r="K10" s="12"/>
      <c r="L10" s="12"/>
    </row>
    <row r="11" customFormat="false" ht="15.75" hidden="false" customHeight="true" outlineLevel="0" collapsed="false"/>
    <row r="50" customFormat="false" ht="20.25" hidden="false" customHeight="false" outlineLevel="0" collapsed="false">
      <c r="A50" s="15" t="s">
        <v>24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1:16:30Z</dcterms:created>
  <dc:creator>Ｋ．Ｉ</dc:creator>
  <dc:description/>
  <dc:language>en-US</dc:language>
  <cp:lastModifiedBy>松波伸次朗</cp:lastModifiedBy>
  <cp:lastPrinted>1998-07-05T23:49:30Z</cp:lastPrinted>
  <cp:revision>0</cp:revision>
  <dc:subject/>
  <dc:title/>
</cp:coreProperties>
</file>