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" sheetId="1" state="visible" r:id="rId2"/>
    <sheet name="対数グラフ" sheetId="2" state="visible" r:id="rId3"/>
    <sheet name="70210K1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#JFT-DATA</t>
  </si>
  <si>
    <t xml:space="preserve">測定デ－タ</t>
  </si>
  <si>
    <r>
      <rPr>
        <sz val="11"/>
        <rFont val="Noto Sans"/>
        <family val="2"/>
      </rPr>
      <t xml:space="preserve">初期圧力：</t>
    </r>
    <r>
      <rPr>
        <sz val="11"/>
        <rFont val="ＭＳ Ｐゴシック"/>
        <family val="3"/>
        <charset val="128"/>
      </rPr>
      <t xml:space="preserve">2.507kgf/cm2</t>
    </r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インナープローブ</t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２１０Ｋ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８８０．００～８８６．５０</t>
  </si>
  <si>
    <t xml:space="preserve">試 験 方 法</t>
  </si>
  <si>
    <t xml:space="preserve">通常法回復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8"/>
      <color rgb="FF000000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.5"/>
      <color rgb="FF000000"/>
      <name val="Noto Sans"/>
      <family val="2"/>
    </font>
    <font>
      <sz val="9.75"/>
      <name val="ＭＳ Ｐゴシック"/>
      <family val="3"/>
      <charset val="128"/>
    </font>
    <font>
      <vertAlign val="superscript"/>
      <sz val="9.75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2.5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11(880.0～886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8452840595698"/>
          <c:w val="0.809326289132428"/>
          <c:h val="0.836734693877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70210K1!$F$6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10K1!$E$7:$E$68</c:f>
              <c:numCache>
                <c:formatCode>General</c:formatCode>
                <c:ptCount val="6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30</c:v>
                </c:pt>
                <c:pt idx="7">
                  <c:v>5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  <c:pt idx="11">
                  <c:v>240</c:v>
                </c:pt>
                <c:pt idx="12">
                  <c:v>300</c:v>
                </c:pt>
                <c:pt idx="13">
                  <c:v>360</c:v>
                </c:pt>
                <c:pt idx="14">
                  <c:v>420</c:v>
                </c:pt>
                <c:pt idx="15">
                  <c:v>480</c:v>
                </c:pt>
                <c:pt idx="16">
                  <c:v>540</c:v>
                </c:pt>
                <c:pt idx="17">
                  <c:v>600</c:v>
                </c:pt>
                <c:pt idx="18">
                  <c:v>660</c:v>
                </c:pt>
                <c:pt idx="19">
                  <c:v>720</c:v>
                </c:pt>
                <c:pt idx="20">
                  <c:v>780</c:v>
                </c:pt>
                <c:pt idx="21">
                  <c:v>840</c:v>
                </c:pt>
                <c:pt idx="22">
                  <c:v>900</c:v>
                </c:pt>
                <c:pt idx="23">
                  <c:v>960</c:v>
                </c:pt>
                <c:pt idx="24">
                  <c:v>1020</c:v>
                </c:pt>
                <c:pt idx="25">
                  <c:v>1080</c:v>
                </c:pt>
                <c:pt idx="26">
                  <c:v>1140</c:v>
                </c:pt>
                <c:pt idx="27">
                  <c:v>1200</c:v>
                </c:pt>
                <c:pt idx="28">
                  <c:v>1260</c:v>
                </c:pt>
                <c:pt idx="29">
                  <c:v>1320</c:v>
                </c:pt>
                <c:pt idx="30">
                  <c:v>1380</c:v>
                </c:pt>
                <c:pt idx="31">
                  <c:v>1440</c:v>
                </c:pt>
                <c:pt idx="32">
                  <c:v>1500</c:v>
                </c:pt>
                <c:pt idx="33">
                  <c:v>1560</c:v>
                </c:pt>
                <c:pt idx="34">
                  <c:v>1620</c:v>
                </c:pt>
                <c:pt idx="35">
                  <c:v>1680</c:v>
                </c:pt>
                <c:pt idx="36">
                  <c:v>1740</c:v>
                </c:pt>
                <c:pt idx="37">
                  <c:v>1800</c:v>
                </c:pt>
                <c:pt idx="38">
                  <c:v>1920</c:v>
                </c:pt>
                <c:pt idx="39">
                  <c:v>2040</c:v>
                </c:pt>
                <c:pt idx="40">
                  <c:v>2160</c:v>
                </c:pt>
                <c:pt idx="41">
                  <c:v>2280</c:v>
                </c:pt>
                <c:pt idx="42">
                  <c:v>2400</c:v>
                </c:pt>
                <c:pt idx="43">
                  <c:v>2520</c:v>
                </c:pt>
                <c:pt idx="44">
                  <c:v>2640</c:v>
                </c:pt>
                <c:pt idx="45">
                  <c:v>2760</c:v>
                </c:pt>
                <c:pt idx="46">
                  <c:v>2880</c:v>
                </c:pt>
                <c:pt idx="47">
                  <c:v>3000</c:v>
                </c:pt>
                <c:pt idx="48">
                  <c:v>3120</c:v>
                </c:pt>
                <c:pt idx="49">
                  <c:v>3240</c:v>
                </c:pt>
                <c:pt idx="50">
                  <c:v>3360</c:v>
                </c:pt>
                <c:pt idx="51">
                  <c:v>3480</c:v>
                </c:pt>
                <c:pt idx="52">
                  <c:v>3600</c:v>
                </c:pt>
                <c:pt idx="53">
                  <c:v>3780</c:v>
                </c:pt>
                <c:pt idx="54">
                  <c:v>3960</c:v>
                </c:pt>
                <c:pt idx="55">
                  <c:v>4140</c:v>
                </c:pt>
                <c:pt idx="56">
                  <c:v>4320</c:v>
                </c:pt>
                <c:pt idx="57">
                  <c:v>4500</c:v>
                </c:pt>
                <c:pt idx="58">
                  <c:v>4680</c:v>
                </c:pt>
                <c:pt idx="59">
                  <c:v>4860</c:v>
                </c:pt>
                <c:pt idx="60">
                  <c:v>5040</c:v>
                </c:pt>
                <c:pt idx="61">
                  <c:v>5220</c:v>
                </c:pt>
              </c:numCache>
            </c:numRef>
          </c:xVal>
          <c:yVal>
            <c:numRef>
              <c:f>70210K1!$F$7:$F$68</c:f>
              <c:numCache>
                <c:formatCode>General</c:formatCode>
                <c:ptCount val="62"/>
                <c:pt idx="0">
                  <c:v>1.579723</c:v>
                </c:pt>
                <c:pt idx="1">
                  <c:v>1.582403</c:v>
                </c:pt>
                <c:pt idx="2">
                  <c:v>1.583743</c:v>
                </c:pt>
                <c:pt idx="3">
                  <c:v>1.585083</c:v>
                </c:pt>
                <c:pt idx="4">
                  <c:v>1.586423</c:v>
                </c:pt>
                <c:pt idx="5">
                  <c:v>1.586423</c:v>
                </c:pt>
                <c:pt idx="6">
                  <c:v>1.594462</c:v>
                </c:pt>
                <c:pt idx="7">
                  <c:v>1.602501</c:v>
                </c:pt>
                <c:pt idx="8">
                  <c:v>1.61992</c:v>
                </c:pt>
                <c:pt idx="9">
                  <c:v>1.631979</c:v>
                </c:pt>
                <c:pt idx="10">
                  <c:v>1.656097</c:v>
                </c:pt>
                <c:pt idx="11">
                  <c:v>1.680215</c:v>
                </c:pt>
                <c:pt idx="12">
                  <c:v>1.702993</c:v>
                </c:pt>
                <c:pt idx="13">
                  <c:v>1.724431</c:v>
                </c:pt>
                <c:pt idx="14">
                  <c:v>1.747209</c:v>
                </c:pt>
                <c:pt idx="15">
                  <c:v>1.768647</c:v>
                </c:pt>
                <c:pt idx="16">
                  <c:v>1.788745</c:v>
                </c:pt>
                <c:pt idx="17">
                  <c:v>1.808843</c:v>
                </c:pt>
                <c:pt idx="18">
                  <c:v>1.828942</c:v>
                </c:pt>
                <c:pt idx="19">
                  <c:v>1.84904</c:v>
                </c:pt>
                <c:pt idx="20">
                  <c:v>1.866458</c:v>
                </c:pt>
                <c:pt idx="21">
                  <c:v>1.885217</c:v>
                </c:pt>
                <c:pt idx="22">
                  <c:v>1.903975</c:v>
                </c:pt>
                <c:pt idx="23">
                  <c:v>1.920054</c:v>
                </c:pt>
                <c:pt idx="24">
                  <c:v>1.940152</c:v>
                </c:pt>
                <c:pt idx="25">
                  <c:v>1.956231</c:v>
                </c:pt>
                <c:pt idx="26">
                  <c:v>1.973649</c:v>
                </c:pt>
                <c:pt idx="27">
                  <c:v>1.989728</c:v>
                </c:pt>
                <c:pt idx="28">
                  <c:v>2.005806</c:v>
                </c:pt>
                <c:pt idx="29">
                  <c:v>2.021885</c:v>
                </c:pt>
                <c:pt idx="30">
                  <c:v>2.036624</c:v>
                </c:pt>
                <c:pt idx="31">
                  <c:v>2.051363</c:v>
                </c:pt>
                <c:pt idx="32">
                  <c:v>2.063421</c:v>
                </c:pt>
                <c:pt idx="33">
                  <c:v>2.0795</c:v>
                </c:pt>
                <c:pt idx="34">
                  <c:v>2.094239</c:v>
                </c:pt>
                <c:pt idx="35">
                  <c:v>2.107638</c:v>
                </c:pt>
                <c:pt idx="36">
                  <c:v>2.121036</c:v>
                </c:pt>
                <c:pt idx="37">
                  <c:v>2.134435</c:v>
                </c:pt>
                <c:pt idx="38">
                  <c:v>2.158553</c:v>
                </c:pt>
                <c:pt idx="39">
                  <c:v>2.182671</c:v>
                </c:pt>
                <c:pt idx="40">
                  <c:v>2.205449</c:v>
                </c:pt>
                <c:pt idx="41">
                  <c:v>2.226887</c:v>
                </c:pt>
                <c:pt idx="42">
                  <c:v>2.246985</c:v>
                </c:pt>
                <c:pt idx="43">
                  <c:v>2.265744</c:v>
                </c:pt>
                <c:pt idx="44">
                  <c:v>2.283162</c:v>
                </c:pt>
                <c:pt idx="45">
                  <c:v>2.300581</c:v>
                </c:pt>
                <c:pt idx="46">
                  <c:v>2.316659</c:v>
                </c:pt>
                <c:pt idx="47">
                  <c:v>2.331398</c:v>
                </c:pt>
                <c:pt idx="48">
                  <c:v>2.344797</c:v>
                </c:pt>
                <c:pt idx="49">
                  <c:v>2.358196</c:v>
                </c:pt>
                <c:pt idx="50">
                  <c:v>2.368915</c:v>
                </c:pt>
                <c:pt idx="51">
                  <c:v>2.380974</c:v>
                </c:pt>
                <c:pt idx="52">
                  <c:v>2.391693</c:v>
                </c:pt>
                <c:pt idx="53">
                  <c:v>2.406432</c:v>
                </c:pt>
                <c:pt idx="54">
                  <c:v>2.418491</c:v>
                </c:pt>
                <c:pt idx="55">
                  <c:v>2.43055</c:v>
                </c:pt>
                <c:pt idx="56">
                  <c:v>2.439929</c:v>
                </c:pt>
                <c:pt idx="57">
                  <c:v>2.449308</c:v>
                </c:pt>
                <c:pt idx="58">
                  <c:v>2.456007</c:v>
                </c:pt>
                <c:pt idx="59">
                  <c:v>2.464047</c:v>
                </c:pt>
                <c:pt idx="60">
                  <c:v>2.469406</c:v>
                </c:pt>
                <c:pt idx="61">
                  <c:v>2.474766</c:v>
                </c:pt>
              </c:numCache>
            </c:numRef>
          </c:yVal>
          <c:smooth val="0"/>
        </c:ser>
        <c:axId val="64996473"/>
        <c:axId val="55369879"/>
      </c:scatterChart>
      <c:valAx>
        <c:axId val="64996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69879"/>
        <c:crossesAt val="0"/>
        <c:crossBetween val="midCat"/>
      </c:valAx>
      <c:valAx>
        <c:axId val="55369879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964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7469763786404"/>
          <c:y val="0.744070601213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11(880.0～886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08246001103144"/>
          <c:w val="0.657730428328167"/>
          <c:h val="0.836458907887479"/>
        </c:manualLayout>
      </c:layout>
      <c:scatterChart>
        <c:scatterStyle val="lineMarker"/>
        <c:varyColors val="0"/>
        <c:ser>
          <c:idx val="0"/>
          <c:order val="0"/>
          <c:tx>
            <c:strRef>
              <c:f>70210K1!$G$6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10K1!$E$7:$E$68</c:f>
              <c:numCache>
                <c:formatCode>General</c:formatCode>
                <c:ptCount val="6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30</c:v>
                </c:pt>
                <c:pt idx="7">
                  <c:v>5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  <c:pt idx="11">
                  <c:v>240</c:v>
                </c:pt>
                <c:pt idx="12">
                  <c:v>300</c:v>
                </c:pt>
                <c:pt idx="13">
                  <c:v>360</c:v>
                </c:pt>
                <c:pt idx="14">
                  <c:v>420</c:v>
                </c:pt>
                <c:pt idx="15">
                  <c:v>480</c:v>
                </c:pt>
                <c:pt idx="16">
                  <c:v>540</c:v>
                </c:pt>
                <c:pt idx="17">
                  <c:v>600</c:v>
                </c:pt>
                <c:pt idx="18">
                  <c:v>660</c:v>
                </c:pt>
                <c:pt idx="19">
                  <c:v>720</c:v>
                </c:pt>
                <c:pt idx="20">
                  <c:v>780</c:v>
                </c:pt>
                <c:pt idx="21">
                  <c:v>840</c:v>
                </c:pt>
                <c:pt idx="22">
                  <c:v>900</c:v>
                </c:pt>
                <c:pt idx="23">
                  <c:v>960</c:v>
                </c:pt>
                <c:pt idx="24">
                  <c:v>1020</c:v>
                </c:pt>
                <c:pt idx="25">
                  <c:v>1080</c:v>
                </c:pt>
                <c:pt idx="26">
                  <c:v>1140</c:v>
                </c:pt>
                <c:pt idx="27">
                  <c:v>1200</c:v>
                </c:pt>
                <c:pt idx="28">
                  <c:v>1260</c:v>
                </c:pt>
                <c:pt idx="29">
                  <c:v>1320</c:v>
                </c:pt>
                <c:pt idx="30">
                  <c:v>1380</c:v>
                </c:pt>
                <c:pt idx="31">
                  <c:v>1440</c:v>
                </c:pt>
                <c:pt idx="32">
                  <c:v>1500</c:v>
                </c:pt>
                <c:pt idx="33">
                  <c:v>1560</c:v>
                </c:pt>
                <c:pt idx="34">
                  <c:v>1620</c:v>
                </c:pt>
                <c:pt idx="35">
                  <c:v>1680</c:v>
                </c:pt>
                <c:pt idx="36">
                  <c:v>1740</c:v>
                </c:pt>
                <c:pt idx="37">
                  <c:v>1800</c:v>
                </c:pt>
                <c:pt idx="38">
                  <c:v>1920</c:v>
                </c:pt>
                <c:pt idx="39">
                  <c:v>2040</c:v>
                </c:pt>
                <c:pt idx="40">
                  <c:v>2160</c:v>
                </c:pt>
                <c:pt idx="41">
                  <c:v>2280</c:v>
                </c:pt>
                <c:pt idx="42">
                  <c:v>2400</c:v>
                </c:pt>
                <c:pt idx="43">
                  <c:v>2520</c:v>
                </c:pt>
                <c:pt idx="44">
                  <c:v>2640</c:v>
                </c:pt>
                <c:pt idx="45">
                  <c:v>2760</c:v>
                </c:pt>
                <c:pt idx="46">
                  <c:v>2880</c:v>
                </c:pt>
                <c:pt idx="47">
                  <c:v>3000</c:v>
                </c:pt>
                <c:pt idx="48">
                  <c:v>3120</c:v>
                </c:pt>
                <c:pt idx="49">
                  <c:v>3240</c:v>
                </c:pt>
                <c:pt idx="50">
                  <c:v>3360</c:v>
                </c:pt>
                <c:pt idx="51">
                  <c:v>3480</c:v>
                </c:pt>
                <c:pt idx="52">
                  <c:v>3600</c:v>
                </c:pt>
                <c:pt idx="53">
                  <c:v>3780</c:v>
                </c:pt>
                <c:pt idx="54">
                  <c:v>3960</c:v>
                </c:pt>
                <c:pt idx="55">
                  <c:v>4140</c:v>
                </c:pt>
                <c:pt idx="56">
                  <c:v>4320</c:v>
                </c:pt>
                <c:pt idx="57">
                  <c:v>4500</c:v>
                </c:pt>
                <c:pt idx="58">
                  <c:v>4680</c:v>
                </c:pt>
                <c:pt idx="59">
                  <c:v>4860</c:v>
                </c:pt>
                <c:pt idx="60">
                  <c:v>5040</c:v>
                </c:pt>
                <c:pt idx="61">
                  <c:v>5220</c:v>
                </c:pt>
              </c:numCache>
            </c:numRef>
          </c:xVal>
          <c:yVal>
            <c:numRef>
              <c:f>70210K1!$G$7:$G$68</c:f>
              <c:numCache>
                <c:formatCode>General</c:formatCode>
                <c:ptCount val="62"/>
                <c:pt idx="0">
                  <c:v>0.927277</c:v>
                </c:pt>
                <c:pt idx="1">
                  <c:v>0.924597</c:v>
                </c:pt>
                <c:pt idx="2">
                  <c:v>0.923257</c:v>
                </c:pt>
                <c:pt idx="3">
                  <c:v>0.921917</c:v>
                </c:pt>
                <c:pt idx="4">
                  <c:v>0.920577</c:v>
                </c:pt>
                <c:pt idx="5">
                  <c:v>0.920577</c:v>
                </c:pt>
                <c:pt idx="6">
                  <c:v>0.912538</c:v>
                </c:pt>
                <c:pt idx="7">
                  <c:v>0.904499</c:v>
                </c:pt>
                <c:pt idx="8">
                  <c:v>0.88708</c:v>
                </c:pt>
                <c:pt idx="9">
                  <c:v>0.875021</c:v>
                </c:pt>
                <c:pt idx="10">
                  <c:v>0.850903</c:v>
                </c:pt>
                <c:pt idx="11">
                  <c:v>0.826785</c:v>
                </c:pt>
                <c:pt idx="12">
                  <c:v>0.804007</c:v>
                </c:pt>
                <c:pt idx="13">
                  <c:v>0.782569</c:v>
                </c:pt>
                <c:pt idx="14">
                  <c:v>0.759791</c:v>
                </c:pt>
                <c:pt idx="15">
                  <c:v>0.738353</c:v>
                </c:pt>
                <c:pt idx="16">
                  <c:v>0.718255</c:v>
                </c:pt>
                <c:pt idx="17">
                  <c:v>0.698157</c:v>
                </c:pt>
                <c:pt idx="18">
                  <c:v>0.678058</c:v>
                </c:pt>
                <c:pt idx="19">
                  <c:v>0.65796</c:v>
                </c:pt>
                <c:pt idx="20">
                  <c:v>0.640542</c:v>
                </c:pt>
                <c:pt idx="21">
                  <c:v>0.621783</c:v>
                </c:pt>
                <c:pt idx="22">
                  <c:v>0.603025</c:v>
                </c:pt>
                <c:pt idx="23">
                  <c:v>0.586946</c:v>
                </c:pt>
                <c:pt idx="24">
                  <c:v>0.566848</c:v>
                </c:pt>
                <c:pt idx="25">
                  <c:v>0.550769</c:v>
                </c:pt>
                <c:pt idx="26">
                  <c:v>0.533351</c:v>
                </c:pt>
                <c:pt idx="27">
                  <c:v>0.517272</c:v>
                </c:pt>
                <c:pt idx="28">
                  <c:v>0.501194</c:v>
                </c:pt>
                <c:pt idx="29">
                  <c:v>0.485115</c:v>
                </c:pt>
                <c:pt idx="30">
                  <c:v>0.470376</c:v>
                </c:pt>
                <c:pt idx="31">
                  <c:v>0.455637</c:v>
                </c:pt>
                <c:pt idx="32">
                  <c:v>0.443579</c:v>
                </c:pt>
                <c:pt idx="33">
                  <c:v>0.4275</c:v>
                </c:pt>
                <c:pt idx="34">
                  <c:v>0.412761</c:v>
                </c:pt>
                <c:pt idx="35">
                  <c:v>0.399362</c:v>
                </c:pt>
                <c:pt idx="36">
                  <c:v>0.385964</c:v>
                </c:pt>
                <c:pt idx="37">
                  <c:v>0.372565</c:v>
                </c:pt>
                <c:pt idx="38">
                  <c:v>0.348447</c:v>
                </c:pt>
                <c:pt idx="39">
                  <c:v>0.324329</c:v>
                </c:pt>
                <c:pt idx="40">
                  <c:v>0.301551</c:v>
                </c:pt>
                <c:pt idx="41">
                  <c:v>0.280113</c:v>
                </c:pt>
                <c:pt idx="42">
                  <c:v>0.260015</c:v>
                </c:pt>
                <c:pt idx="43">
                  <c:v>0.241256</c:v>
                </c:pt>
                <c:pt idx="44">
                  <c:v>0.223838</c:v>
                </c:pt>
                <c:pt idx="45">
                  <c:v>0.206419</c:v>
                </c:pt>
                <c:pt idx="46">
                  <c:v>0.190341</c:v>
                </c:pt>
                <c:pt idx="47">
                  <c:v>0.175602</c:v>
                </c:pt>
                <c:pt idx="48">
                  <c:v>0.162203</c:v>
                </c:pt>
                <c:pt idx="49">
                  <c:v>0.148804</c:v>
                </c:pt>
                <c:pt idx="50">
                  <c:v>0.138085</c:v>
                </c:pt>
                <c:pt idx="51">
                  <c:v>0.126026</c:v>
                </c:pt>
                <c:pt idx="52">
                  <c:v>0.115307</c:v>
                </c:pt>
                <c:pt idx="53">
                  <c:v>0.100568</c:v>
                </c:pt>
                <c:pt idx="54">
                  <c:v>0.0885090000000002</c:v>
                </c:pt>
                <c:pt idx="55">
                  <c:v>0.0764499999999999</c:v>
                </c:pt>
                <c:pt idx="56">
                  <c:v>0.0670710000000003</c:v>
                </c:pt>
                <c:pt idx="57">
                  <c:v>0.0576920000000003</c:v>
                </c:pt>
                <c:pt idx="58">
                  <c:v>0.0509930000000001</c:v>
                </c:pt>
                <c:pt idx="59">
                  <c:v>0.0429530000000002</c:v>
                </c:pt>
                <c:pt idx="60">
                  <c:v>0.0375939999999999</c:v>
                </c:pt>
                <c:pt idx="61">
                  <c:v>0.0322340000000003</c:v>
                </c:pt>
              </c:numCache>
            </c:numRef>
          </c:yVal>
          <c:smooth val="0"/>
        </c:ser>
        <c:axId val="80327103"/>
        <c:axId val="5710297"/>
      </c:scatterChart>
      <c:valAx>
        <c:axId val="80327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0297"/>
        <c:crossesAt val="0.001"/>
        <c:crossBetween val="midCat"/>
      </c:valAx>
      <c:valAx>
        <c:axId val="5710297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271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6887921653972"/>
          <c:y val="0.919284194719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177617812003"/>
          <c:y val="0.0304092103616569"/>
          <c:w val="0.942788984682347"/>
          <c:h val="0.848016518583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70210K1!$F$6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10K1!$E$7:$E$68</c:f>
              <c:numCache>
                <c:formatCode>General</c:formatCode>
                <c:ptCount val="6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30</c:v>
                </c:pt>
                <c:pt idx="7">
                  <c:v>5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  <c:pt idx="11">
                  <c:v>240</c:v>
                </c:pt>
                <c:pt idx="12">
                  <c:v>300</c:v>
                </c:pt>
                <c:pt idx="13">
                  <c:v>360</c:v>
                </c:pt>
                <c:pt idx="14">
                  <c:v>420</c:v>
                </c:pt>
                <c:pt idx="15">
                  <c:v>480</c:v>
                </c:pt>
                <c:pt idx="16">
                  <c:v>540</c:v>
                </c:pt>
                <c:pt idx="17">
                  <c:v>600</c:v>
                </c:pt>
                <c:pt idx="18">
                  <c:v>660</c:v>
                </c:pt>
                <c:pt idx="19">
                  <c:v>720</c:v>
                </c:pt>
                <c:pt idx="20">
                  <c:v>780</c:v>
                </c:pt>
                <c:pt idx="21">
                  <c:v>840</c:v>
                </c:pt>
                <c:pt idx="22">
                  <c:v>900</c:v>
                </c:pt>
                <c:pt idx="23">
                  <c:v>960</c:v>
                </c:pt>
                <c:pt idx="24">
                  <c:v>1020</c:v>
                </c:pt>
                <c:pt idx="25">
                  <c:v>1080</c:v>
                </c:pt>
                <c:pt idx="26">
                  <c:v>1140</c:v>
                </c:pt>
                <c:pt idx="27">
                  <c:v>1200</c:v>
                </c:pt>
                <c:pt idx="28">
                  <c:v>1260</c:v>
                </c:pt>
                <c:pt idx="29">
                  <c:v>1320</c:v>
                </c:pt>
                <c:pt idx="30">
                  <c:v>1380</c:v>
                </c:pt>
                <c:pt idx="31">
                  <c:v>1440</c:v>
                </c:pt>
                <c:pt idx="32">
                  <c:v>1500</c:v>
                </c:pt>
                <c:pt idx="33">
                  <c:v>1560</c:v>
                </c:pt>
                <c:pt idx="34">
                  <c:v>1620</c:v>
                </c:pt>
                <c:pt idx="35">
                  <c:v>1680</c:v>
                </c:pt>
                <c:pt idx="36">
                  <c:v>1740</c:v>
                </c:pt>
                <c:pt idx="37">
                  <c:v>1800</c:v>
                </c:pt>
                <c:pt idx="38">
                  <c:v>1920</c:v>
                </c:pt>
                <c:pt idx="39">
                  <c:v>2040</c:v>
                </c:pt>
                <c:pt idx="40">
                  <c:v>2160</c:v>
                </c:pt>
                <c:pt idx="41">
                  <c:v>2280</c:v>
                </c:pt>
                <c:pt idx="42">
                  <c:v>2400</c:v>
                </c:pt>
                <c:pt idx="43">
                  <c:v>2520</c:v>
                </c:pt>
                <c:pt idx="44">
                  <c:v>2640</c:v>
                </c:pt>
                <c:pt idx="45">
                  <c:v>2760</c:v>
                </c:pt>
                <c:pt idx="46">
                  <c:v>2880</c:v>
                </c:pt>
                <c:pt idx="47">
                  <c:v>3000</c:v>
                </c:pt>
                <c:pt idx="48">
                  <c:v>3120</c:v>
                </c:pt>
                <c:pt idx="49">
                  <c:v>3240</c:v>
                </c:pt>
                <c:pt idx="50">
                  <c:v>3360</c:v>
                </c:pt>
                <c:pt idx="51">
                  <c:v>3480</c:v>
                </c:pt>
                <c:pt idx="52">
                  <c:v>3600</c:v>
                </c:pt>
                <c:pt idx="53">
                  <c:v>3780</c:v>
                </c:pt>
                <c:pt idx="54">
                  <c:v>3960</c:v>
                </c:pt>
                <c:pt idx="55">
                  <c:v>4140</c:v>
                </c:pt>
                <c:pt idx="56">
                  <c:v>4320</c:v>
                </c:pt>
                <c:pt idx="57">
                  <c:v>4500</c:v>
                </c:pt>
                <c:pt idx="58">
                  <c:v>4680</c:v>
                </c:pt>
                <c:pt idx="59">
                  <c:v>4860</c:v>
                </c:pt>
                <c:pt idx="60">
                  <c:v>5040</c:v>
                </c:pt>
                <c:pt idx="61">
                  <c:v>5220</c:v>
                </c:pt>
              </c:numCache>
            </c:numRef>
          </c:xVal>
          <c:yVal>
            <c:numRef>
              <c:f>70210K1!$F$7:$F$68</c:f>
              <c:numCache>
                <c:formatCode>General</c:formatCode>
                <c:ptCount val="62"/>
                <c:pt idx="0">
                  <c:v>1.579723</c:v>
                </c:pt>
                <c:pt idx="1">
                  <c:v>1.582403</c:v>
                </c:pt>
                <c:pt idx="2">
                  <c:v>1.583743</c:v>
                </c:pt>
                <c:pt idx="3">
                  <c:v>1.585083</c:v>
                </c:pt>
                <c:pt idx="4">
                  <c:v>1.586423</c:v>
                </c:pt>
                <c:pt idx="5">
                  <c:v>1.586423</c:v>
                </c:pt>
                <c:pt idx="6">
                  <c:v>1.594462</c:v>
                </c:pt>
                <c:pt idx="7">
                  <c:v>1.602501</c:v>
                </c:pt>
                <c:pt idx="8">
                  <c:v>1.61992</c:v>
                </c:pt>
                <c:pt idx="9">
                  <c:v>1.631979</c:v>
                </c:pt>
                <c:pt idx="10">
                  <c:v>1.656097</c:v>
                </c:pt>
                <c:pt idx="11">
                  <c:v>1.680215</c:v>
                </c:pt>
                <c:pt idx="12">
                  <c:v>1.702993</c:v>
                </c:pt>
                <c:pt idx="13">
                  <c:v>1.724431</c:v>
                </c:pt>
                <c:pt idx="14">
                  <c:v>1.747209</c:v>
                </c:pt>
                <c:pt idx="15">
                  <c:v>1.768647</c:v>
                </c:pt>
                <c:pt idx="16">
                  <c:v>1.788745</c:v>
                </c:pt>
                <c:pt idx="17">
                  <c:v>1.808843</c:v>
                </c:pt>
                <c:pt idx="18">
                  <c:v>1.828942</c:v>
                </c:pt>
                <c:pt idx="19">
                  <c:v>1.84904</c:v>
                </c:pt>
                <c:pt idx="20">
                  <c:v>1.866458</c:v>
                </c:pt>
                <c:pt idx="21">
                  <c:v>1.885217</c:v>
                </c:pt>
                <c:pt idx="22">
                  <c:v>1.903975</c:v>
                </c:pt>
                <c:pt idx="23">
                  <c:v>1.920054</c:v>
                </c:pt>
                <c:pt idx="24">
                  <c:v>1.940152</c:v>
                </c:pt>
                <c:pt idx="25">
                  <c:v>1.956231</c:v>
                </c:pt>
                <c:pt idx="26">
                  <c:v>1.973649</c:v>
                </c:pt>
                <c:pt idx="27">
                  <c:v>1.989728</c:v>
                </c:pt>
                <c:pt idx="28">
                  <c:v>2.005806</c:v>
                </c:pt>
                <c:pt idx="29">
                  <c:v>2.021885</c:v>
                </c:pt>
                <c:pt idx="30">
                  <c:v>2.036624</c:v>
                </c:pt>
                <c:pt idx="31">
                  <c:v>2.051363</c:v>
                </c:pt>
                <c:pt idx="32">
                  <c:v>2.063421</c:v>
                </c:pt>
                <c:pt idx="33">
                  <c:v>2.0795</c:v>
                </c:pt>
                <c:pt idx="34">
                  <c:v>2.094239</c:v>
                </c:pt>
                <c:pt idx="35">
                  <c:v>2.107638</c:v>
                </c:pt>
                <c:pt idx="36">
                  <c:v>2.121036</c:v>
                </c:pt>
                <c:pt idx="37">
                  <c:v>2.134435</c:v>
                </c:pt>
                <c:pt idx="38">
                  <c:v>2.158553</c:v>
                </c:pt>
                <c:pt idx="39">
                  <c:v>2.182671</c:v>
                </c:pt>
                <c:pt idx="40">
                  <c:v>2.205449</c:v>
                </c:pt>
                <c:pt idx="41">
                  <c:v>2.226887</c:v>
                </c:pt>
                <c:pt idx="42">
                  <c:v>2.246985</c:v>
                </c:pt>
                <c:pt idx="43">
                  <c:v>2.265744</c:v>
                </c:pt>
                <c:pt idx="44">
                  <c:v>2.283162</c:v>
                </c:pt>
                <c:pt idx="45">
                  <c:v>2.300581</c:v>
                </c:pt>
                <c:pt idx="46">
                  <c:v>2.316659</c:v>
                </c:pt>
                <c:pt idx="47">
                  <c:v>2.331398</c:v>
                </c:pt>
                <c:pt idx="48">
                  <c:v>2.344797</c:v>
                </c:pt>
                <c:pt idx="49">
                  <c:v>2.358196</c:v>
                </c:pt>
                <c:pt idx="50">
                  <c:v>2.368915</c:v>
                </c:pt>
                <c:pt idx="51">
                  <c:v>2.380974</c:v>
                </c:pt>
                <c:pt idx="52">
                  <c:v>2.391693</c:v>
                </c:pt>
                <c:pt idx="53">
                  <c:v>2.406432</c:v>
                </c:pt>
                <c:pt idx="54">
                  <c:v>2.418491</c:v>
                </c:pt>
                <c:pt idx="55">
                  <c:v>2.43055</c:v>
                </c:pt>
                <c:pt idx="56">
                  <c:v>2.439929</c:v>
                </c:pt>
                <c:pt idx="57">
                  <c:v>2.449308</c:v>
                </c:pt>
                <c:pt idx="58">
                  <c:v>2.456007</c:v>
                </c:pt>
                <c:pt idx="59">
                  <c:v>2.464047</c:v>
                </c:pt>
                <c:pt idx="60">
                  <c:v>2.469406</c:v>
                </c:pt>
                <c:pt idx="61">
                  <c:v>2.474766</c:v>
                </c:pt>
              </c:numCache>
            </c:numRef>
          </c:yVal>
          <c:smooth val="0"/>
        </c:ser>
        <c:axId val="84645882"/>
        <c:axId val="33952027"/>
      </c:scatterChart>
      <c:valAx>
        <c:axId val="84645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52027"/>
        <c:crossesAt val="0"/>
        <c:crossBetween val="midCat"/>
      </c:valAx>
      <c:valAx>
        <c:axId val="33952027"/>
        <c:scaling>
          <c:orientation val="minMax"/>
          <c:max val="2.8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458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43751569431657"/>
          <c:y val="0.9175896376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17301414581"/>
          <c:y val="0.0316000250297228"/>
          <c:w val="0.92249100192517"/>
          <c:h val="0.83036105375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70210K1!$G$6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10K1!$E$7:$E$68</c:f>
              <c:numCache>
                <c:formatCode>General</c:formatCode>
                <c:ptCount val="6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30</c:v>
                </c:pt>
                <c:pt idx="7">
                  <c:v>5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  <c:pt idx="11">
                  <c:v>240</c:v>
                </c:pt>
                <c:pt idx="12">
                  <c:v>300</c:v>
                </c:pt>
                <c:pt idx="13">
                  <c:v>360</c:v>
                </c:pt>
                <c:pt idx="14">
                  <c:v>420</c:v>
                </c:pt>
                <c:pt idx="15">
                  <c:v>480</c:v>
                </c:pt>
                <c:pt idx="16">
                  <c:v>540</c:v>
                </c:pt>
                <c:pt idx="17">
                  <c:v>600</c:v>
                </c:pt>
                <c:pt idx="18">
                  <c:v>660</c:v>
                </c:pt>
                <c:pt idx="19">
                  <c:v>720</c:v>
                </c:pt>
                <c:pt idx="20">
                  <c:v>780</c:v>
                </c:pt>
                <c:pt idx="21">
                  <c:v>840</c:v>
                </c:pt>
                <c:pt idx="22">
                  <c:v>900</c:v>
                </c:pt>
                <c:pt idx="23">
                  <c:v>960</c:v>
                </c:pt>
                <c:pt idx="24">
                  <c:v>1020</c:v>
                </c:pt>
                <c:pt idx="25">
                  <c:v>1080</c:v>
                </c:pt>
                <c:pt idx="26">
                  <c:v>1140</c:v>
                </c:pt>
                <c:pt idx="27">
                  <c:v>1200</c:v>
                </c:pt>
                <c:pt idx="28">
                  <c:v>1260</c:v>
                </c:pt>
                <c:pt idx="29">
                  <c:v>1320</c:v>
                </c:pt>
                <c:pt idx="30">
                  <c:v>1380</c:v>
                </c:pt>
                <c:pt idx="31">
                  <c:v>1440</c:v>
                </c:pt>
                <c:pt idx="32">
                  <c:v>1500</c:v>
                </c:pt>
                <c:pt idx="33">
                  <c:v>1560</c:v>
                </c:pt>
                <c:pt idx="34">
                  <c:v>1620</c:v>
                </c:pt>
                <c:pt idx="35">
                  <c:v>1680</c:v>
                </c:pt>
                <c:pt idx="36">
                  <c:v>1740</c:v>
                </c:pt>
                <c:pt idx="37">
                  <c:v>1800</c:v>
                </c:pt>
                <c:pt idx="38">
                  <c:v>1920</c:v>
                </c:pt>
                <c:pt idx="39">
                  <c:v>2040</c:v>
                </c:pt>
                <c:pt idx="40">
                  <c:v>2160</c:v>
                </c:pt>
                <c:pt idx="41">
                  <c:v>2280</c:v>
                </c:pt>
                <c:pt idx="42">
                  <c:v>2400</c:v>
                </c:pt>
                <c:pt idx="43">
                  <c:v>2520</c:v>
                </c:pt>
                <c:pt idx="44">
                  <c:v>2640</c:v>
                </c:pt>
                <c:pt idx="45">
                  <c:v>2760</c:v>
                </c:pt>
                <c:pt idx="46">
                  <c:v>2880</c:v>
                </c:pt>
                <c:pt idx="47">
                  <c:v>3000</c:v>
                </c:pt>
                <c:pt idx="48">
                  <c:v>3120</c:v>
                </c:pt>
                <c:pt idx="49">
                  <c:v>3240</c:v>
                </c:pt>
                <c:pt idx="50">
                  <c:v>3360</c:v>
                </c:pt>
                <c:pt idx="51">
                  <c:v>3480</c:v>
                </c:pt>
                <c:pt idx="52">
                  <c:v>3600</c:v>
                </c:pt>
                <c:pt idx="53">
                  <c:v>3780</c:v>
                </c:pt>
                <c:pt idx="54">
                  <c:v>3960</c:v>
                </c:pt>
                <c:pt idx="55">
                  <c:v>4140</c:v>
                </c:pt>
                <c:pt idx="56">
                  <c:v>4320</c:v>
                </c:pt>
                <c:pt idx="57">
                  <c:v>4500</c:v>
                </c:pt>
                <c:pt idx="58">
                  <c:v>4680</c:v>
                </c:pt>
                <c:pt idx="59">
                  <c:v>4860</c:v>
                </c:pt>
                <c:pt idx="60">
                  <c:v>5040</c:v>
                </c:pt>
                <c:pt idx="61">
                  <c:v>5220</c:v>
                </c:pt>
              </c:numCache>
            </c:numRef>
          </c:xVal>
          <c:yVal>
            <c:numRef>
              <c:f>70210K1!$G$7:$G$68</c:f>
              <c:numCache>
                <c:formatCode>General</c:formatCode>
                <c:ptCount val="62"/>
                <c:pt idx="0">
                  <c:v>0.927277</c:v>
                </c:pt>
                <c:pt idx="1">
                  <c:v>0.924597</c:v>
                </c:pt>
                <c:pt idx="2">
                  <c:v>0.923257</c:v>
                </c:pt>
                <c:pt idx="3">
                  <c:v>0.921917</c:v>
                </c:pt>
                <c:pt idx="4">
                  <c:v>0.920577</c:v>
                </c:pt>
                <c:pt idx="5">
                  <c:v>0.920577</c:v>
                </c:pt>
                <c:pt idx="6">
                  <c:v>0.912538</c:v>
                </c:pt>
                <c:pt idx="7">
                  <c:v>0.904499</c:v>
                </c:pt>
                <c:pt idx="8">
                  <c:v>0.88708</c:v>
                </c:pt>
                <c:pt idx="9">
                  <c:v>0.875021</c:v>
                </c:pt>
                <c:pt idx="10">
                  <c:v>0.850903</c:v>
                </c:pt>
                <c:pt idx="11">
                  <c:v>0.826785</c:v>
                </c:pt>
                <c:pt idx="12">
                  <c:v>0.804007</c:v>
                </c:pt>
                <c:pt idx="13">
                  <c:v>0.782569</c:v>
                </c:pt>
                <c:pt idx="14">
                  <c:v>0.759791</c:v>
                </c:pt>
                <c:pt idx="15">
                  <c:v>0.738353</c:v>
                </c:pt>
                <c:pt idx="16">
                  <c:v>0.718255</c:v>
                </c:pt>
                <c:pt idx="17">
                  <c:v>0.698157</c:v>
                </c:pt>
                <c:pt idx="18">
                  <c:v>0.678058</c:v>
                </c:pt>
                <c:pt idx="19">
                  <c:v>0.65796</c:v>
                </c:pt>
                <c:pt idx="20">
                  <c:v>0.640542</c:v>
                </c:pt>
                <c:pt idx="21">
                  <c:v>0.621783</c:v>
                </c:pt>
                <c:pt idx="22">
                  <c:v>0.603025</c:v>
                </c:pt>
                <c:pt idx="23">
                  <c:v>0.586946</c:v>
                </c:pt>
                <c:pt idx="24">
                  <c:v>0.566848</c:v>
                </c:pt>
                <c:pt idx="25">
                  <c:v>0.550769</c:v>
                </c:pt>
                <c:pt idx="26">
                  <c:v>0.533351</c:v>
                </c:pt>
                <c:pt idx="27">
                  <c:v>0.517272</c:v>
                </c:pt>
                <c:pt idx="28">
                  <c:v>0.501194</c:v>
                </c:pt>
                <c:pt idx="29">
                  <c:v>0.485115</c:v>
                </c:pt>
                <c:pt idx="30">
                  <c:v>0.470376</c:v>
                </c:pt>
                <c:pt idx="31">
                  <c:v>0.455637</c:v>
                </c:pt>
                <c:pt idx="32">
                  <c:v>0.443579</c:v>
                </c:pt>
                <c:pt idx="33">
                  <c:v>0.4275</c:v>
                </c:pt>
                <c:pt idx="34">
                  <c:v>0.412761</c:v>
                </c:pt>
                <c:pt idx="35">
                  <c:v>0.399362</c:v>
                </c:pt>
                <c:pt idx="36">
                  <c:v>0.385964</c:v>
                </c:pt>
                <c:pt idx="37">
                  <c:v>0.372565</c:v>
                </c:pt>
                <c:pt idx="38">
                  <c:v>0.348447</c:v>
                </c:pt>
                <c:pt idx="39">
                  <c:v>0.324329</c:v>
                </c:pt>
                <c:pt idx="40">
                  <c:v>0.301551</c:v>
                </c:pt>
                <c:pt idx="41">
                  <c:v>0.280113</c:v>
                </c:pt>
                <c:pt idx="42">
                  <c:v>0.260015</c:v>
                </c:pt>
                <c:pt idx="43">
                  <c:v>0.241256</c:v>
                </c:pt>
                <c:pt idx="44">
                  <c:v>0.223838</c:v>
                </c:pt>
                <c:pt idx="45">
                  <c:v>0.206419</c:v>
                </c:pt>
                <c:pt idx="46">
                  <c:v>0.190341</c:v>
                </c:pt>
                <c:pt idx="47">
                  <c:v>0.175602</c:v>
                </c:pt>
                <c:pt idx="48">
                  <c:v>0.162203</c:v>
                </c:pt>
                <c:pt idx="49">
                  <c:v>0.148804</c:v>
                </c:pt>
                <c:pt idx="50">
                  <c:v>0.138085</c:v>
                </c:pt>
                <c:pt idx="51">
                  <c:v>0.126026</c:v>
                </c:pt>
                <c:pt idx="52">
                  <c:v>0.115307</c:v>
                </c:pt>
                <c:pt idx="53">
                  <c:v>0.100568</c:v>
                </c:pt>
                <c:pt idx="54">
                  <c:v>0.0885090000000002</c:v>
                </c:pt>
                <c:pt idx="55">
                  <c:v>0.0764499999999999</c:v>
                </c:pt>
                <c:pt idx="56">
                  <c:v>0.0670710000000003</c:v>
                </c:pt>
                <c:pt idx="57">
                  <c:v>0.0576920000000003</c:v>
                </c:pt>
                <c:pt idx="58">
                  <c:v>0.0509930000000001</c:v>
                </c:pt>
                <c:pt idx="59">
                  <c:v>0.0429530000000002</c:v>
                </c:pt>
                <c:pt idx="60">
                  <c:v>0.0375939999999999</c:v>
                </c:pt>
                <c:pt idx="61">
                  <c:v>0.0322340000000003</c:v>
                </c:pt>
              </c:numCache>
            </c:numRef>
          </c:yVal>
          <c:smooth val="0"/>
        </c:ser>
        <c:axId val="3602179"/>
        <c:axId val="26694781"/>
      </c:scatterChart>
      <c:valAx>
        <c:axId val="3602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94781"/>
        <c:crossesAt val="0.001"/>
        <c:crossBetween val="midCat"/>
      </c:valAx>
      <c:valAx>
        <c:axId val="26694781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21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7800</xdr:colOff>
      <xdr:row>17</xdr:row>
      <xdr:rowOff>106560</xdr:rowOff>
    </xdr:from>
    <xdr:to>
      <xdr:col>9</xdr:col>
      <xdr:colOff>676080</xdr:colOff>
      <xdr:row>28</xdr:row>
      <xdr:rowOff>93600</xdr:rowOff>
    </xdr:to>
    <xdr:sp>
      <xdr:nvSpPr>
        <xdr:cNvPr id="2" name="Text 1"/>
        <xdr:cNvSpPr/>
      </xdr:nvSpPr>
      <xdr:spPr>
        <a:xfrm>
          <a:off x="5907240" y="2869920"/>
          <a:ext cx="2084040" cy="177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0</xdr:row>
      <xdr:rowOff>112320</xdr:rowOff>
    </xdr:from>
    <xdr:to>
      <xdr:col>10</xdr:col>
      <xdr:colOff>444240</xdr:colOff>
      <xdr:row>30</xdr:row>
      <xdr:rowOff>42480</xdr:rowOff>
    </xdr:to>
    <xdr:sp>
      <xdr:nvSpPr>
        <xdr:cNvPr id="3" name="Text 2"/>
        <xdr:cNvSpPr/>
      </xdr:nvSpPr>
      <xdr:spPr>
        <a:xfrm>
          <a:off x="6222600" y="3363480"/>
          <a:ext cx="2349720" cy="1555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</a:t>
          </a:r>
          <a:r>
            <a:rPr b="0" lang="zh-CN" sz="1100" spc="-1" strike="noStrike">
              <a:latin typeface="ＭＳ Ｐゴシック"/>
            </a:rPr>
            <a:t>　　　　　　　  ７０２１０ｋ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　　　　  通常法回復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　　　　　</a:t>
          </a:r>
          <a:r>
            <a:rPr b="0" lang="en-US" sz="1100" spc="-1" strike="noStrike">
              <a:latin typeface="ＭＳ Ｐゴシック"/>
            </a:rPr>
            <a:t>GL-880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886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　　　　　　　　</a:t>
          </a:r>
          <a:r>
            <a:rPr b="0" lang="en-US" sz="1100" spc="-1" strike="noStrike">
              <a:latin typeface="ＭＳ Ｐゴシック"/>
            </a:rPr>
            <a:t>GL-75.93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　　　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　　　　　　 </a:t>
          </a:r>
          <a:r>
            <a:rPr b="0" lang="en-US" sz="1100" spc="-1" strike="noStrike">
              <a:latin typeface="ＭＳ Ｐゴシック"/>
            </a:rPr>
            <a:t>GL-101.0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　　　　　 </a:t>
          </a:r>
          <a:r>
            <a:rPr b="0" lang="en-US" sz="1100" spc="-1" strike="noStrike">
              <a:latin typeface="ＭＳ Ｐゴシック"/>
            </a:rPr>
            <a:t>2.507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　　　　　　  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　　　　　　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半径 </a:t>
          </a:r>
          <a:r>
            <a:rPr b="0" lang="en-US" sz="1100" spc="-1" strike="noStrike">
              <a:latin typeface="ＭＳ Ｐゴシック"/>
            </a:rPr>
            <a:t>Rw</a:t>
          </a:r>
          <a:r>
            <a:rPr b="0" lang="zh-CN" sz="1100" spc="-1" strike="noStrike">
              <a:latin typeface="ＭＳ Ｐゴシック"/>
            </a:rPr>
            <a:t>　　　 　　 </a:t>
          </a:r>
          <a:r>
            <a:rPr b="0" lang="en-US" sz="1100" spc="-1" strike="noStrike">
              <a:latin typeface="ＭＳ Ｐゴシック"/>
            </a:rPr>
            <a:t>1.5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　　　　　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520</xdr:colOff>
      <xdr:row>11</xdr:row>
      <xdr:rowOff>18000</xdr:rowOff>
    </xdr:from>
    <xdr:to>
      <xdr:col>2</xdr:col>
      <xdr:colOff>717480</xdr:colOff>
      <xdr:row>13</xdr:row>
      <xdr:rowOff>78120</xdr:rowOff>
    </xdr:to>
    <xdr:sp>
      <xdr:nvSpPr>
        <xdr:cNvPr id="4" name="Line 3"/>
        <xdr:cNvSpPr/>
      </xdr:nvSpPr>
      <xdr:spPr>
        <a:xfrm>
          <a:off x="968400" y="1806120"/>
          <a:ext cx="1374840" cy="385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6</xdr:row>
      <xdr:rowOff>110160</xdr:rowOff>
    </xdr:from>
    <xdr:to>
      <xdr:col>2</xdr:col>
      <xdr:colOff>738000</xdr:colOff>
      <xdr:row>10</xdr:row>
      <xdr:rowOff>71640</xdr:rowOff>
    </xdr:to>
    <xdr:sp>
      <xdr:nvSpPr>
        <xdr:cNvPr id="5" name="Text 4"/>
        <xdr:cNvSpPr/>
      </xdr:nvSpPr>
      <xdr:spPr>
        <a:xfrm>
          <a:off x="1360080" y="1085400"/>
          <a:ext cx="100368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18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851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840</xdr:colOff>
      <xdr:row>8</xdr:row>
      <xdr:rowOff>124560</xdr:rowOff>
    </xdr:from>
    <xdr:to>
      <xdr:col>1</xdr:col>
      <xdr:colOff>693360</xdr:colOff>
      <xdr:row>11</xdr:row>
      <xdr:rowOff>18000</xdr:rowOff>
    </xdr:to>
    <xdr:sp>
      <xdr:nvSpPr>
        <xdr:cNvPr id="6" name="Line 5"/>
        <xdr:cNvSpPr/>
      </xdr:nvSpPr>
      <xdr:spPr>
        <a:xfrm flipH="1">
          <a:off x="1089720" y="1424880"/>
          <a:ext cx="416520" cy="3812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160</xdr:colOff>
      <xdr:row>16</xdr:row>
      <xdr:rowOff>66600</xdr:rowOff>
    </xdr:from>
    <xdr:to>
      <xdr:col>3</xdr:col>
      <xdr:colOff>127800</xdr:colOff>
      <xdr:row>20</xdr:row>
      <xdr:rowOff>28440</xdr:rowOff>
    </xdr:to>
    <xdr:sp>
      <xdr:nvSpPr>
        <xdr:cNvPr id="7" name="Text 6"/>
        <xdr:cNvSpPr/>
      </xdr:nvSpPr>
      <xdr:spPr>
        <a:xfrm>
          <a:off x="1562040" y="2667600"/>
          <a:ext cx="100404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138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47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2080</xdr:colOff>
      <xdr:row>13</xdr:row>
      <xdr:rowOff>56880</xdr:rowOff>
    </xdr:from>
    <xdr:to>
      <xdr:col>2</xdr:col>
      <xdr:colOff>426960</xdr:colOff>
      <xdr:row>16</xdr:row>
      <xdr:rowOff>66240</xdr:rowOff>
    </xdr:to>
    <xdr:sp>
      <xdr:nvSpPr>
        <xdr:cNvPr id="8" name="Line 7"/>
        <xdr:cNvSpPr/>
      </xdr:nvSpPr>
      <xdr:spPr>
        <a:xfrm flipV="1">
          <a:off x="1887840" y="2170080"/>
          <a:ext cx="164880" cy="49716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27</xdr:row>
      <xdr:rowOff>87840</xdr:rowOff>
    </xdr:from>
    <xdr:to>
      <xdr:col>7</xdr:col>
      <xdr:colOff>55080</xdr:colOff>
      <xdr:row>29</xdr:row>
      <xdr:rowOff>156600</xdr:rowOff>
    </xdr:to>
    <xdr:sp>
      <xdr:nvSpPr>
        <xdr:cNvPr id="9" name="Text 8"/>
        <xdr:cNvSpPr/>
      </xdr:nvSpPr>
      <xdr:spPr>
        <a:xfrm>
          <a:off x="4046040" y="4476960"/>
          <a:ext cx="1698480" cy="39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4.17E-6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7880</xdr:colOff>
      <xdr:row>9</xdr:row>
      <xdr:rowOff>153000</xdr:rowOff>
    </xdr:from>
    <xdr:to>
      <xdr:col>5</xdr:col>
      <xdr:colOff>219960</xdr:colOff>
      <xdr:row>9</xdr:row>
      <xdr:rowOff>153000</xdr:rowOff>
    </xdr:to>
    <xdr:sp>
      <xdr:nvSpPr>
        <xdr:cNvPr id="10" name="Line 3"/>
        <xdr:cNvSpPr/>
      </xdr:nvSpPr>
      <xdr:spPr>
        <a:xfrm>
          <a:off x="2740680" y="2496240"/>
          <a:ext cx="10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200</xdr:colOff>
      <xdr:row>9</xdr:row>
      <xdr:rowOff>161640</xdr:rowOff>
    </xdr:from>
    <xdr:to>
      <xdr:col>11</xdr:col>
      <xdr:colOff>170280</xdr:colOff>
      <xdr:row>9</xdr:row>
      <xdr:rowOff>161640</xdr:rowOff>
    </xdr:to>
    <xdr:sp>
      <xdr:nvSpPr>
        <xdr:cNvPr id="11" name="Line 4"/>
        <xdr:cNvSpPr/>
      </xdr:nvSpPr>
      <xdr:spPr>
        <a:xfrm>
          <a:off x="6996240" y="2504880"/>
          <a:ext cx="10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8120</xdr:colOff>
      <xdr:row>8</xdr:row>
      <xdr:rowOff>153000</xdr:rowOff>
    </xdr:from>
    <xdr:to>
      <xdr:col>11</xdr:col>
      <xdr:colOff>160560</xdr:colOff>
      <xdr:row>8</xdr:row>
      <xdr:rowOff>153000</xdr:rowOff>
    </xdr:to>
    <xdr:sp>
      <xdr:nvSpPr>
        <xdr:cNvPr id="12" name="Line 5"/>
        <xdr:cNvSpPr/>
      </xdr:nvSpPr>
      <xdr:spPr>
        <a:xfrm>
          <a:off x="6986160" y="2210400"/>
          <a:ext cx="10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1</xdr:col>
      <xdr:colOff>708480</xdr:colOff>
      <xdr:row>44</xdr:row>
      <xdr:rowOff>95400</xdr:rowOff>
    </xdr:to>
    <xdr:graphicFrame>
      <xdr:nvGraphicFramePr>
        <xdr:cNvPr id="13" name="Chart 6"/>
        <xdr:cNvGraphicFramePr/>
      </xdr:nvGraphicFramePr>
      <xdr:xfrm>
        <a:off x="0" y="2828880"/>
        <a:ext cx="86014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1</xdr:col>
      <xdr:colOff>708480</xdr:colOff>
      <xdr:row>79</xdr:row>
      <xdr:rowOff>95040</xdr:rowOff>
    </xdr:to>
    <xdr:graphicFrame>
      <xdr:nvGraphicFramePr>
        <xdr:cNvPr id="14" name="Chart 7"/>
        <xdr:cNvGraphicFramePr/>
      </xdr:nvGraphicFramePr>
      <xdr:xfrm>
        <a:off x="0" y="8829720"/>
        <a:ext cx="86014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9247509835105</cdr:x>
      <cdr:y>0.501470496214254</cdr:y>
    </cdr:from>
    <cdr:to>
      <cdr:x>1.07801121620491</cdr:x>
      <cdr:y>0.990739002565547</cdr:y>
    </cdr:to>
    <cdr:sp>
      <cdr:nvSpPr>
        <cdr:cNvPr id="15" name="Text 1"/>
        <cdr:cNvSpPr/>
      </cdr:nvSpPr>
      <cdr:spPr>
        <a:xfrm>
          <a:off x="5756760" y="2885040"/>
          <a:ext cx="3516120" cy="28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1492424876538</cdr:x>
      <cdr:y>0.238720981165134</cdr:y>
    </cdr:from>
    <cdr:to>
      <cdr:x>0.334016908010379</cdr:x>
      <cdr:y>0.301232713847694</cdr:y>
    </cdr:to>
    <cdr:sp>
      <cdr:nvSpPr>
        <cdr:cNvPr id="16" name="Line 3"/>
        <cdr:cNvSpPr/>
      </cdr:nvSpPr>
      <cdr:spPr>
        <a:xfrm>
          <a:off x="959040" y="1373400"/>
          <a:ext cx="1914120" cy="359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500795178706</cdr:x>
      <cdr:y>0.0964895813778862</cdr:y>
    </cdr:from>
    <cdr:to>
      <cdr:x>0.437264585251528</cdr:x>
      <cdr:y>0.192916588448783</cdr:y>
    </cdr:to>
    <cdr:sp>
      <cdr:nvSpPr>
        <cdr:cNvPr id="17" name="Text 4"/>
        <cdr:cNvSpPr/>
      </cdr:nvSpPr>
      <cdr:spPr>
        <a:xfrm>
          <a:off x="2679480" y="555120"/>
          <a:ext cx="108180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18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1=0.851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2869339583159</cdr:x>
      <cdr:y>0.158751016832489</cdr:y>
    </cdr:from>
    <cdr:to>
      <cdr:x>0.311710052732904</cdr:x>
      <cdr:y>0.234278205368876</cdr:y>
    </cdr:to>
    <cdr:sp>
      <cdr:nvSpPr>
        <cdr:cNvPr id="18" name="Line 5"/>
        <cdr:cNvSpPr/>
      </cdr:nvSpPr>
      <cdr:spPr>
        <a:xfrm flipH="1">
          <a:off x="1107000" y="913320"/>
          <a:ext cx="1574280" cy="434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1983761613794</cdr:x>
      <cdr:y>0.455478380576935</cdr:y>
    </cdr:from>
    <cdr:to>
      <cdr:x>0.527747551686616</cdr:x>
      <cdr:y>0.551905387647832</cdr:y>
    </cdr:to>
    <cdr:sp>
      <cdr:nvSpPr>
        <cdr:cNvPr id="19" name="Text 6"/>
        <cdr:cNvSpPr/>
      </cdr:nvSpPr>
      <cdr:spPr>
        <a:xfrm>
          <a:off x="3457800" y="2620440"/>
          <a:ext cx="108180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138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470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99782372143634</cdr:x>
      <cdr:y>0.303673111820287</cdr:y>
    </cdr:from>
    <cdr:to>
      <cdr:x>0.403615970536536</cdr:x>
      <cdr:y>0.453914022902196</cdr:y>
    </cdr:to>
    <cdr:sp>
      <cdr:nvSpPr>
        <cdr:cNvPr id="20" name="Line 7"/>
        <cdr:cNvSpPr/>
      </cdr:nvSpPr>
      <cdr:spPr>
        <a:xfrm flipH="1" flipV="1">
          <a:off x="2593080" y="1732680"/>
          <a:ext cx="864360" cy="8931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79409056667</cdr:x>
      <cdr:y>0.725236218008886</cdr:y>
    </cdr:from>
    <cdr:to>
      <cdr:x>0.907759270109651</cdr:x>
      <cdr:y>0.775358237907515</cdr:y>
    </cdr:to>
    <cdr:sp>
      <cdr:nvSpPr>
        <cdr:cNvPr id="21" name="Text 8"/>
        <cdr:cNvSpPr/>
      </cdr:nvSpPr>
      <cdr:spPr>
        <a:xfrm>
          <a:off x="5315760" y="4172400"/>
          <a:ext cx="24926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4.17E-6(cm/sec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7880</xdr:colOff>
      <xdr:row>9</xdr:row>
      <xdr:rowOff>153000</xdr:rowOff>
    </xdr:from>
    <xdr:to>
      <xdr:col>5</xdr:col>
      <xdr:colOff>219960</xdr:colOff>
      <xdr:row>9</xdr:row>
      <xdr:rowOff>153000</xdr:rowOff>
    </xdr:to>
    <xdr:sp>
      <xdr:nvSpPr>
        <xdr:cNvPr id="22" name="Line 1"/>
        <xdr:cNvSpPr/>
      </xdr:nvSpPr>
      <xdr:spPr>
        <a:xfrm>
          <a:off x="2740680" y="2496240"/>
          <a:ext cx="10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8200</xdr:colOff>
      <xdr:row>9</xdr:row>
      <xdr:rowOff>161640</xdr:rowOff>
    </xdr:from>
    <xdr:to>
      <xdr:col>11</xdr:col>
      <xdr:colOff>170280</xdr:colOff>
      <xdr:row>9</xdr:row>
      <xdr:rowOff>161640</xdr:rowOff>
    </xdr:to>
    <xdr:sp>
      <xdr:nvSpPr>
        <xdr:cNvPr id="23" name="Line 2"/>
        <xdr:cNvSpPr/>
      </xdr:nvSpPr>
      <xdr:spPr>
        <a:xfrm>
          <a:off x="6996240" y="2504880"/>
          <a:ext cx="10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8120</xdr:colOff>
      <xdr:row>8</xdr:row>
      <xdr:rowOff>153000</xdr:rowOff>
    </xdr:from>
    <xdr:to>
      <xdr:col>11</xdr:col>
      <xdr:colOff>160560</xdr:colOff>
      <xdr:row>8</xdr:row>
      <xdr:rowOff>153000</xdr:rowOff>
    </xdr:to>
    <xdr:sp>
      <xdr:nvSpPr>
        <xdr:cNvPr id="24" name="Line 3"/>
        <xdr:cNvSpPr/>
      </xdr:nvSpPr>
      <xdr:spPr>
        <a:xfrm>
          <a:off x="6986160" y="2210400"/>
          <a:ext cx="10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5" style="0" width="12.75"/>
    <col collapsed="false" customWidth="true" hidden="false" outlineLevel="0" max="6" min="6" style="0" width="14.12"/>
    <col collapsed="false" customWidth="true" hidden="false" outlineLevel="0" max="7" min="7" style="0" width="20.75"/>
  </cols>
  <sheetData>
    <row r="1" customFormat="false" ht="13.5" hidden="false" customHeight="false" outlineLevel="0" collapsed="false">
      <c r="A1" s="0" t="s">
        <v>0</v>
      </c>
    </row>
    <row r="4" customFormat="false" ht="13.5" hidden="false" customHeight="false" outlineLevel="0" collapsed="false">
      <c r="B4" s="1" t="s">
        <v>1</v>
      </c>
      <c r="G4" s="1" t="s">
        <v>2</v>
      </c>
    </row>
    <row r="6" customFormat="false" ht="13.5" hidden="false" customHeight="false" outlineLevel="0" collapsed="false">
      <c r="A6" s="0" t="s">
        <v>3</v>
      </c>
      <c r="B6" s="0" t="s">
        <v>4</v>
      </c>
      <c r="C6" s="0" t="n">
        <v>1</v>
      </c>
      <c r="E6" s="1" t="s">
        <v>5</v>
      </c>
      <c r="F6" s="1" t="s">
        <v>6</v>
      </c>
      <c r="G6" s="1" t="s">
        <v>7</v>
      </c>
    </row>
    <row r="7" customFormat="false" ht="13.5" hidden="false" customHeight="false" outlineLevel="0" collapsed="false">
      <c r="A7" s="2" t="n">
        <v>35836</v>
      </c>
      <c r="B7" s="3" t="n">
        <v>0.669837962962963</v>
      </c>
      <c r="C7" s="0" t="n">
        <v>140</v>
      </c>
      <c r="D7" s="0" t="n">
        <v>2</v>
      </c>
      <c r="E7" s="0" t="n">
        <v>0</v>
      </c>
      <c r="F7" s="4" t="n">
        <v>1.579723</v>
      </c>
      <c r="G7" s="4" t="n">
        <f aca="false">2.507-F7</f>
        <v>0.927277</v>
      </c>
      <c r="H7" s="0" t="n">
        <f aca="false">C7-140</f>
        <v>0</v>
      </c>
    </row>
    <row r="8" customFormat="false" ht="13.5" hidden="false" customHeight="false" outlineLevel="0" collapsed="false">
      <c r="A8" s="2" t="n">
        <v>35836</v>
      </c>
      <c r="B8" s="3" t="n">
        <v>0.669872685185185</v>
      </c>
      <c r="C8" s="0" t="n">
        <v>142</v>
      </c>
      <c r="D8" s="0" t="n">
        <v>2</v>
      </c>
      <c r="E8" s="0" t="n">
        <v>2</v>
      </c>
      <c r="F8" s="4" t="n">
        <v>1.582403</v>
      </c>
      <c r="G8" s="4" t="n">
        <f aca="false">2.507-F8</f>
        <v>0.924597</v>
      </c>
      <c r="H8" s="0" t="n">
        <f aca="false">C8-140</f>
        <v>2</v>
      </c>
    </row>
    <row r="9" customFormat="false" ht="13.5" hidden="false" customHeight="false" outlineLevel="0" collapsed="false">
      <c r="A9" s="2" t="n">
        <v>35836</v>
      </c>
      <c r="B9" s="3" t="n">
        <v>0.669884259259259</v>
      </c>
      <c r="C9" s="0" t="n">
        <v>144</v>
      </c>
      <c r="D9" s="0" t="n">
        <v>2</v>
      </c>
      <c r="E9" s="0" t="n">
        <v>4</v>
      </c>
      <c r="F9" s="4" t="n">
        <v>1.583743</v>
      </c>
      <c r="G9" s="4" t="n">
        <f aca="false">2.507-F9</f>
        <v>0.923257</v>
      </c>
      <c r="H9" s="0" t="n">
        <f aca="false">C9-140</f>
        <v>4</v>
      </c>
    </row>
    <row r="10" customFormat="false" ht="13.5" hidden="false" customHeight="false" outlineLevel="0" collapsed="false">
      <c r="A10" s="2" t="n">
        <v>35836</v>
      </c>
      <c r="B10" s="3" t="n">
        <v>0.669907407407408</v>
      </c>
      <c r="C10" s="0" t="n">
        <v>146</v>
      </c>
      <c r="D10" s="0" t="n">
        <v>2</v>
      </c>
      <c r="E10" s="0" t="n">
        <v>6</v>
      </c>
      <c r="F10" s="4" t="n">
        <v>1.585083</v>
      </c>
      <c r="G10" s="4" t="n">
        <f aca="false">2.507-F10</f>
        <v>0.921917</v>
      </c>
      <c r="H10" s="0" t="n">
        <f aca="false">C10-140</f>
        <v>6</v>
      </c>
    </row>
    <row r="11" customFormat="false" ht="13.5" hidden="false" customHeight="false" outlineLevel="0" collapsed="false">
      <c r="A11" s="2" t="n">
        <v>35836</v>
      </c>
      <c r="B11" s="3" t="n">
        <v>0.66994212962963</v>
      </c>
      <c r="C11" s="0" t="n">
        <v>148</v>
      </c>
      <c r="D11" s="0" t="n">
        <v>2</v>
      </c>
      <c r="E11" s="0" t="n">
        <v>8</v>
      </c>
      <c r="F11" s="4" t="n">
        <v>1.586423</v>
      </c>
      <c r="G11" s="4" t="n">
        <f aca="false">2.507-F11</f>
        <v>0.920577</v>
      </c>
      <c r="H11" s="0" t="n">
        <f aca="false">C11-140</f>
        <v>8</v>
      </c>
    </row>
    <row r="12" customFormat="false" ht="13.5" hidden="false" customHeight="false" outlineLevel="0" collapsed="false">
      <c r="A12" s="2" t="n">
        <v>35836</v>
      </c>
      <c r="B12" s="3" t="n">
        <v>0.669953703703704</v>
      </c>
      <c r="C12" s="0" t="n">
        <v>150</v>
      </c>
      <c r="D12" s="0" t="n">
        <v>2</v>
      </c>
      <c r="E12" s="0" t="n">
        <v>10</v>
      </c>
      <c r="F12" s="4" t="n">
        <v>1.586423</v>
      </c>
      <c r="G12" s="4" t="n">
        <f aca="false">2.507-F12</f>
        <v>0.920577</v>
      </c>
      <c r="H12" s="0" t="n">
        <f aca="false">C12-140</f>
        <v>10</v>
      </c>
      <c r="I12" s="0" t="n">
        <f aca="false">H12+10</f>
        <v>20</v>
      </c>
    </row>
    <row r="13" customFormat="false" ht="13.5" hidden="false" customHeight="false" outlineLevel="0" collapsed="false">
      <c r="A13" s="2" t="n">
        <v>35836</v>
      </c>
      <c r="B13" s="3" t="n">
        <v>0.670185185185185</v>
      </c>
      <c r="C13" s="0" t="n">
        <v>170</v>
      </c>
      <c r="D13" s="0" t="n">
        <v>2</v>
      </c>
      <c r="E13" s="0" t="n">
        <v>30</v>
      </c>
      <c r="F13" s="4" t="n">
        <v>1.594462</v>
      </c>
      <c r="G13" s="4" t="n">
        <f aca="false">2.507-F13</f>
        <v>0.912538</v>
      </c>
      <c r="H13" s="0" t="n">
        <f aca="false">C13-140</f>
        <v>30</v>
      </c>
      <c r="I13" s="0" t="n">
        <f aca="false">H13+10</f>
        <v>40</v>
      </c>
    </row>
    <row r="14" customFormat="false" ht="13.5" hidden="false" customHeight="false" outlineLevel="0" collapsed="false">
      <c r="A14" s="2" t="n">
        <v>35836</v>
      </c>
      <c r="B14" s="3" t="n">
        <v>0.670416666666667</v>
      </c>
      <c r="C14" s="0" t="n">
        <v>190</v>
      </c>
      <c r="D14" s="0" t="n">
        <v>2</v>
      </c>
      <c r="E14" s="0" t="n">
        <v>50</v>
      </c>
      <c r="F14" s="4" t="n">
        <v>1.602501</v>
      </c>
      <c r="G14" s="4" t="n">
        <f aca="false">2.507-F14</f>
        <v>0.904499</v>
      </c>
      <c r="H14" s="0" t="n">
        <f aca="false">C14-140</f>
        <v>50</v>
      </c>
      <c r="I14" s="0" t="n">
        <f aca="false">H14+10</f>
        <v>60</v>
      </c>
    </row>
    <row r="15" customFormat="false" ht="13.5" hidden="false" customHeight="false" outlineLevel="0" collapsed="false">
      <c r="A15" s="2" t="n">
        <v>35836</v>
      </c>
      <c r="B15" s="3" t="n">
        <v>0.670891203703704</v>
      </c>
      <c r="C15" s="0" t="n">
        <v>230</v>
      </c>
      <c r="D15" s="0" t="n">
        <v>2</v>
      </c>
      <c r="E15" s="0" t="n">
        <v>90</v>
      </c>
      <c r="F15" s="4" t="n">
        <v>1.61992</v>
      </c>
      <c r="G15" s="4" t="n">
        <f aca="false">2.507-F15</f>
        <v>0.88708</v>
      </c>
      <c r="H15" s="0" t="n">
        <f aca="false">C15-140</f>
        <v>90</v>
      </c>
      <c r="I15" s="0" t="n">
        <f aca="false">H15+30</f>
        <v>120</v>
      </c>
    </row>
    <row r="16" customFormat="false" ht="13.5" hidden="false" customHeight="false" outlineLevel="0" collapsed="false">
      <c r="A16" s="2" t="n">
        <v>35836</v>
      </c>
      <c r="B16" s="3" t="n">
        <v>0.671238425925926</v>
      </c>
      <c r="C16" s="0" t="n">
        <v>260</v>
      </c>
      <c r="D16" s="0" t="n">
        <v>2</v>
      </c>
      <c r="E16" s="0" t="n">
        <v>120</v>
      </c>
      <c r="F16" s="4" t="n">
        <v>1.631979</v>
      </c>
      <c r="G16" s="4" t="n">
        <f aca="false">2.507-F16</f>
        <v>0.875021</v>
      </c>
      <c r="H16" s="0" t="n">
        <f aca="false">C16-140</f>
        <v>120</v>
      </c>
      <c r="I16" s="0" t="n">
        <f aca="false">H16+30</f>
        <v>150</v>
      </c>
    </row>
    <row r="17" customFormat="false" ht="13.5" hidden="false" customHeight="false" outlineLevel="0" collapsed="false">
      <c r="A17" s="2" t="n">
        <v>35836</v>
      </c>
      <c r="B17" s="3" t="n">
        <v>0.671921296296296</v>
      </c>
      <c r="C17" s="0" t="n">
        <v>320</v>
      </c>
      <c r="D17" s="0" t="n">
        <v>2</v>
      </c>
      <c r="E17" s="0" t="n">
        <v>180</v>
      </c>
      <c r="F17" s="4" t="n">
        <v>1.656097</v>
      </c>
      <c r="G17" s="4" t="n">
        <f aca="false">2.507-F17</f>
        <v>0.850903</v>
      </c>
      <c r="H17" s="0" t="n">
        <f aca="false">C17-140</f>
        <v>180</v>
      </c>
      <c r="I17" s="0" t="n">
        <f aca="false">H17+30</f>
        <v>210</v>
      </c>
    </row>
    <row r="18" customFormat="false" ht="13.5" hidden="false" customHeight="false" outlineLevel="0" collapsed="false">
      <c r="A18" s="2" t="n">
        <v>35836</v>
      </c>
      <c r="B18" s="3" t="n">
        <v>0.672615740740741</v>
      </c>
      <c r="C18" s="0" t="n">
        <v>380</v>
      </c>
      <c r="D18" s="0" t="n">
        <v>2</v>
      </c>
      <c r="E18" s="0" t="n">
        <v>240</v>
      </c>
      <c r="F18" s="4" t="n">
        <v>1.680215</v>
      </c>
      <c r="G18" s="4" t="n">
        <f aca="false">2.507-F18</f>
        <v>0.826785</v>
      </c>
      <c r="H18" s="0" t="n">
        <f aca="false">C18-140</f>
        <v>240</v>
      </c>
      <c r="I18" s="0" t="n">
        <f aca="false">H18+30</f>
        <v>270</v>
      </c>
    </row>
    <row r="19" customFormat="false" ht="13.5" hidden="false" customHeight="false" outlineLevel="0" collapsed="false">
      <c r="A19" s="2" t="n">
        <v>35836</v>
      </c>
      <c r="B19" s="3" t="n">
        <v>0.673310185185185</v>
      </c>
      <c r="C19" s="0" t="n">
        <v>440</v>
      </c>
      <c r="D19" s="0" t="n">
        <v>2</v>
      </c>
      <c r="E19" s="0" t="n">
        <v>300</v>
      </c>
      <c r="F19" s="4" t="n">
        <v>1.702993</v>
      </c>
      <c r="G19" s="4" t="n">
        <f aca="false">2.507-F19</f>
        <v>0.804007</v>
      </c>
      <c r="H19" s="0" t="n">
        <f aca="false">C19-140</f>
        <v>300</v>
      </c>
      <c r="I19" s="0" t="n">
        <f aca="false">H19+30</f>
        <v>330</v>
      </c>
    </row>
    <row r="20" customFormat="false" ht="13.5" hidden="false" customHeight="false" outlineLevel="0" collapsed="false">
      <c r="A20" s="2" t="n">
        <v>35836</v>
      </c>
      <c r="B20" s="3" t="n">
        <v>0.67400462962963</v>
      </c>
      <c r="C20" s="0" t="n">
        <v>500</v>
      </c>
      <c r="D20" s="0" t="n">
        <v>2</v>
      </c>
      <c r="E20" s="0" t="n">
        <v>360</v>
      </c>
      <c r="F20" s="4" t="n">
        <v>1.724431</v>
      </c>
      <c r="G20" s="4" t="n">
        <f aca="false">2.507-F20</f>
        <v>0.782569</v>
      </c>
      <c r="H20" s="0" t="n">
        <f aca="false">C20-140</f>
        <v>360</v>
      </c>
      <c r="I20" s="0" t="n">
        <f aca="false">H20+30</f>
        <v>390</v>
      </c>
    </row>
    <row r="21" customFormat="false" ht="13.5" hidden="false" customHeight="false" outlineLevel="0" collapsed="false">
      <c r="A21" s="2" t="n">
        <v>35836</v>
      </c>
      <c r="B21" s="3" t="n">
        <v>0.674710648148148</v>
      </c>
      <c r="C21" s="0" t="n">
        <v>560</v>
      </c>
      <c r="D21" s="0" t="n">
        <v>2</v>
      </c>
      <c r="E21" s="0" t="n">
        <v>420</v>
      </c>
      <c r="F21" s="4" t="n">
        <v>1.747209</v>
      </c>
      <c r="G21" s="4" t="n">
        <f aca="false">2.507-F21</f>
        <v>0.759791</v>
      </c>
      <c r="H21" s="0" t="n">
        <f aca="false">C21-140</f>
        <v>420</v>
      </c>
      <c r="I21" s="0" t="n">
        <f aca="false">H21+30</f>
        <v>450</v>
      </c>
    </row>
    <row r="22" customFormat="false" ht="13.5" hidden="false" customHeight="false" outlineLevel="0" collapsed="false">
      <c r="A22" s="2" t="n">
        <v>35836</v>
      </c>
      <c r="B22" s="3" t="n">
        <v>0.675393518518519</v>
      </c>
      <c r="C22" s="0" t="n">
        <v>620</v>
      </c>
      <c r="D22" s="0" t="n">
        <v>2</v>
      </c>
      <c r="E22" s="0" t="n">
        <v>480</v>
      </c>
      <c r="F22" s="4" t="n">
        <v>1.768647</v>
      </c>
      <c r="G22" s="4" t="n">
        <f aca="false">2.507-F22</f>
        <v>0.738353</v>
      </c>
      <c r="H22" s="0" t="n">
        <f aca="false">C22-140</f>
        <v>480</v>
      </c>
      <c r="I22" s="0" t="n">
        <f aca="false">H22+30</f>
        <v>510</v>
      </c>
    </row>
    <row r="23" customFormat="false" ht="13.5" hidden="false" customHeight="false" outlineLevel="0" collapsed="false">
      <c r="A23" s="2" t="n">
        <v>35836</v>
      </c>
      <c r="B23" s="3" t="n">
        <v>0.676087962962963</v>
      </c>
      <c r="C23" s="0" t="n">
        <v>680</v>
      </c>
      <c r="D23" s="0" t="n">
        <v>2</v>
      </c>
      <c r="E23" s="0" t="n">
        <v>540</v>
      </c>
      <c r="F23" s="4" t="n">
        <v>1.788745</v>
      </c>
      <c r="G23" s="4" t="n">
        <f aca="false">2.507-F23</f>
        <v>0.718255</v>
      </c>
      <c r="H23" s="0" t="n">
        <f aca="false">C23-140</f>
        <v>540</v>
      </c>
      <c r="I23" s="0" t="n">
        <f aca="false">H23+30</f>
        <v>570</v>
      </c>
    </row>
    <row r="24" customFormat="false" ht="13.5" hidden="false" customHeight="false" outlineLevel="0" collapsed="false">
      <c r="A24" s="2" t="n">
        <v>35836</v>
      </c>
      <c r="B24" s="3" t="n">
        <v>0.676782407407408</v>
      </c>
      <c r="C24" s="0" t="n">
        <v>740</v>
      </c>
      <c r="D24" s="0" t="n">
        <v>2</v>
      </c>
      <c r="E24" s="0" t="n">
        <v>600</v>
      </c>
      <c r="F24" s="4" t="n">
        <v>1.808843</v>
      </c>
      <c r="G24" s="4" t="n">
        <f aca="false">2.507-F24</f>
        <v>0.698157</v>
      </c>
      <c r="H24" s="0" t="n">
        <f aca="false">C24-140</f>
        <v>600</v>
      </c>
      <c r="I24" s="0" t="n">
        <f aca="false">H24+60</f>
        <v>660</v>
      </c>
    </row>
    <row r="25" customFormat="false" ht="13.5" hidden="false" customHeight="false" outlineLevel="0" collapsed="false">
      <c r="A25" s="2" t="n">
        <v>35836</v>
      </c>
      <c r="B25" s="3" t="n">
        <v>0.677476851851852</v>
      </c>
      <c r="C25" s="0" t="n">
        <v>800</v>
      </c>
      <c r="D25" s="0" t="n">
        <v>2</v>
      </c>
      <c r="E25" s="0" t="n">
        <v>660</v>
      </c>
      <c r="F25" s="4" t="n">
        <v>1.828942</v>
      </c>
      <c r="G25" s="4" t="n">
        <f aca="false">2.507-F25</f>
        <v>0.678058</v>
      </c>
      <c r="H25" s="0" t="n">
        <f aca="false">C25-140</f>
        <v>660</v>
      </c>
      <c r="I25" s="0" t="n">
        <f aca="false">H25+60</f>
        <v>720</v>
      </c>
    </row>
    <row r="26" customFormat="false" ht="13.5" hidden="false" customHeight="false" outlineLevel="0" collapsed="false">
      <c r="A26" s="2" t="n">
        <v>35836</v>
      </c>
      <c r="B26" s="3" t="n">
        <v>0.67818287037037</v>
      </c>
      <c r="C26" s="0" t="n">
        <v>860</v>
      </c>
      <c r="D26" s="0" t="n">
        <v>2</v>
      </c>
      <c r="E26" s="0" t="n">
        <v>720</v>
      </c>
      <c r="F26" s="4" t="n">
        <v>1.84904</v>
      </c>
      <c r="G26" s="4" t="n">
        <f aca="false">2.507-F26</f>
        <v>0.65796</v>
      </c>
      <c r="H26" s="0" t="n">
        <f aca="false">C26-140</f>
        <v>720</v>
      </c>
      <c r="I26" s="0" t="n">
        <f aca="false">H26+60</f>
        <v>780</v>
      </c>
    </row>
    <row r="27" customFormat="false" ht="13.5" hidden="false" customHeight="false" outlineLevel="0" collapsed="false">
      <c r="A27" s="2" t="n">
        <v>35836</v>
      </c>
      <c r="B27" s="3" t="n">
        <v>0.678865740740741</v>
      </c>
      <c r="C27" s="0" t="n">
        <v>920</v>
      </c>
      <c r="D27" s="0" t="n">
        <v>2</v>
      </c>
      <c r="E27" s="0" t="n">
        <v>780</v>
      </c>
      <c r="F27" s="4" t="n">
        <v>1.866458</v>
      </c>
      <c r="G27" s="4" t="n">
        <f aca="false">2.507-F27</f>
        <v>0.640542</v>
      </c>
      <c r="H27" s="0" t="n">
        <f aca="false">C27-140</f>
        <v>780</v>
      </c>
      <c r="I27" s="0" t="n">
        <f aca="false">H27+60</f>
        <v>840</v>
      </c>
    </row>
    <row r="28" customFormat="false" ht="13.5" hidden="false" customHeight="false" outlineLevel="0" collapsed="false">
      <c r="A28" s="2" t="n">
        <v>35836</v>
      </c>
      <c r="B28" s="3" t="n">
        <v>0.679560185185185</v>
      </c>
      <c r="C28" s="0" t="n">
        <v>980</v>
      </c>
      <c r="D28" s="0" t="n">
        <v>2</v>
      </c>
      <c r="E28" s="0" t="n">
        <v>840</v>
      </c>
      <c r="F28" s="4" t="n">
        <v>1.885217</v>
      </c>
      <c r="G28" s="4" t="n">
        <f aca="false">2.507-F28</f>
        <v>0.621783</v>
      </c>
      <c r="H28" s="0" t="n">
        <f aca="false">C28-140</f>
        <v>840</v>
      </c>
      <c r="I28" s="0" t="n">
        <f aca="false">H28+60</f>
        <v>900</v>
      </c>
    </row>
    <row r="29" customFormat="false" ht="13.5" hidden="false" customHeight="false" outlineLevel="0" collapsed="false">
      <c r="A29" s="2" t="n">
        <v>35836</v>
      </c>
      <c r="B29" s="3" t="n">
        <v>0.68025462962963</v>
      </c>
      <c r="C29" s="0" t="n">
        <v>1040</v>
      </c>
      <c r="D29" s="0" t="n">
        <v>2</v>
      </c>
      <c r="E29" s="0" t="n">
        <v>900</v>
      </c>
      <c r="F29" s="4" t="n">
        <v>1.903975</v>
      </c>
      <c r="G29" s="4" t="n">
        <f aca="false">2.507-F29</f>
        <v>0.603025</v>
      </c>
      <c r="H29" s="0" t="n">
        <f aca="false">C29-140</f>
        <v>900</v>
      </c>
      <c r="I29" s="0" t="n">
        <f aca="false">H29+60</f>
        <v>960</v>
      </c>
    </row>
    <row r="30" customFormat="false" ht="13.5" hidden="false" customHeight="false" outlineLevel="0" collapsed="false">
      <c r="A30" s="2" t="n">
        <v>35836</v>
      </c>
      <c r="B30" s="3" t="n">
        <v>0.680949074074074</v>
      </c>
      <c r="C30" s="0" t="n">
        <v>1100</v>
      </c>
      <c r="D30" s="0" t="n">
        <v>2</v>
      </c>
      <c r="E30" s="0" t="n">
        <v>960</v>
      </c>
      <c r="F30" s="4" t="n">
        <v>1.920054</v>
      </c>
      <c r="G30" s="4" t="n">
        <f aca="false">2.507-F30</f>
        <v>0.586946</v>
      </c>
      <c r="H30" s="0" t="n">
        <f aca="false">C30-140</f>
        <v>960</v>
      </c>
      <c r="I30" s="0" t="n">
        <f aca="false">H30+60</f>
        <v>1020</v>
      </c>
    </row>
    <row r="31" customFormat="false" ht="13.5" hidden="false" customHeight="false" outlineLevel="0" collapsed="false">
      <c r="A31" s="2" t="n">
        <v>35836</v>
      </c>
      <c r="B31" s="3" t="n">
        <v>0.681643518518519</v>
      </c>
      <c r="C31" s="0" t="n">
        <v>1160</v>
      </c>
      <c r="D31" s="0" t="n">
        <v>2</v>
      </c>
      <c r="E31" s="0" t="n">
        <v>1020</v>
      </c>
      <c r="F31" s="4" t="n">
        <v>1.940152</v>
      </c>
      <c r="G31" s="4" t="n">
        <f aca="false">2.507-F31</f>
        <v>0.566848</v>
      </c>
      <c r="H31" s="0" t="n">
        <f aca="false">C31-140</f>
        <v>1020</v>
      </c>
      <c r="I31" s="0" t="n">
        <f aca="false">H31+60</f>
        <v>1080</v>
      </c>
    </row>
    <row r="32" customFormat="false" ht="13.5" hidden="false" customHeight="false" outlineLevel="0" collapsed="false">
      <c r="A32" s="2" t="n">
        <v>35836</v>
      </c>
      <c r="B32" s="3" t="n">
        <v>0.682337962962963</v>
      </c>
      <c r="C32" s="0" t="n">
        <v>1220</v>
      </c>
      <c r="D32" s="0" t="n">
        <v>2</v>
      </c>
      <c r="E32" s="0" t="n">
        <v>1080</v>
      </c>
      <c r="F32" s="4" t="n">
        <v>1.956231</v>
      </c>
      <c r="G32" s="4" t="n">
        <f aca="false">2.507-F32</f>
        <v>0.550769</v>
      </c>
      <c r="H32" s="0" t="n">
        <f aca="false">C32-140</f>
        <v>1080</v>
      </c>
      <c r="I32" s="0" t="n">
        <f aca="false">H32+60</f>
        <v>1140</v>
      </c>
    </row>
    <row r="33" customFormat="false" ht="13.5" hidden="false" customHeight="false" outlineLevel="0" collapsed="false">
      <c r="A33" s="2" t="n">
        <v>35836</v>
      </c>
      <c r="B33" s="3" t="n">
        <v>0.683032407407407</v>
      </c>
      <c r="C33" s="0" t="n">
        <v>1280</v>
      </c>
      <c r="D33" s="0" t="n">
        <v>2</v>
      </c>
      <c r="E33" s="0" t="n">
        <v>1140</v>
      </c>
      <c r="F33" s="4" t="n">
        <v>1.973649</v>
      </c>
      <c r="G33" s="4" t="n">
        <f aca="false">2.507-F33</f>
        <v>0.533351</v>
      </c>
      <c r="H33" s="0" t="n">
        <f aca="false">C33-140</f>
        <v>1140</v>
      </c>
      <c r="I33" s="0" t="n">
        <f aca="false">H33+60</f>
        <v>1200</v>
      </c>
    </row>
    <row r="34" customFormat="false" ht="13.5" hidden="false" customHeight="false" outlineLevel="0" collapsed="false">
      <c r="A34" s="2" t="n">
        <v>35836</v>
      </c>
      <c r="B34" s="3" t="n">
        <v>0.683726851851852</v>
      </c>
      <c r="C34" s="0" t="n">
        <v>1340</v>
      </c>
      <c r="D34" s="0" t="n">
        <v>2</v>
      </c>
      <c r="E34" s="0" t="n">
        <v>1200</v>
      </c>
      <c r="F34" s="4" t="n">
        <v>1.989728</v>
      </c>
      <c r="G34" s="4" t="n">
        <f aca="false">2.507-F34</f>
        <v>0.517272</v>
      </c>
      <c r="H34" s="0" t="n">
        <f aca="false">C34-140</f>
        <v>1200</v>
      </c>
      <c r="I34" s="0" t="n">
        <f aca="false">H34+60</f>
        <v>1260</v>
      </c>
    </row>
    <row r="35" customFormat="false" ht="13.5" hidden="false" customHeight="false" outlineLevel="0" collapsed="false">
      <c r="A35" s="2" t="n">
        <v>35836</v>
      </c>
      <c r="B35" s="3" t="n">
        <v>0.684421296296296</v>
      </c>
      <c r="C35" s="0" t="n">
        <v>1400</v>
      </c>
      <c r="D35" s="0" t="n">
        <v>2</v>
      </c>
      <c r="E35" s="0" t="n">
        <v>1260</v>
      </c>
      <c r="F35" s="4" t="n">
        <v>2.005806</v>
      </c>
      <c r="G35" s="4" t="n">
        <f aca="false">2.507-F35</f>
        <v>0.501194</v>
      </c>
      <c r="H35" s="0" t="n">
        <f aca="false">C35-140</f>
        <v>1260</v>
      </c>
      <c r="I35" s="0" t="n">
        <f aca="false">H35+60</f>
        <v>1320</v>
      </c>
    </row>
    <row r="36" customFormat="false" ht="13.5" hidden="false" customHeight="false" outlineLevel="0" collapsed="false">
      <c r="A36" s="2" t="n">
        <v>35836</v>
      </c>
      <c r="B36" s="3" t="n">
        <v>0.685115740740741</v>
      </c>
      <c r="C36" s="0" t="n">
        <v>1460</v>
      </c>
      <c r="D36" s="0" t="n">
        <v>2</v>
      </c>
      <c r="E36" s="0" t="n">
        <v>1320</v>
      </c>
      <c r="F36" s="4" t="n">
        <v>2.021885</v>
      </c>
      <c r="G36" s="4" t="n">
        <f aca="false">2.507-F36</f>
        <v>0.485115</v>
      </c>
      <c r="H36" s="0" t="n">
        <f aca="false">C36-140</f>
        <v>1320</v>
      </c>
      <c r="I36" s="0" t="n">
        <f aca="false">H36+60</f>
        <v>1380</v>
      </c>
    </row>
    <row r="37" customFormat="false" ht="13.5" hidden="false" customHeight="false" outlineLevel="0" collapsed="false">
      <c r="A37" s="2" t="n">
        <v>35836</v>
      </c>
      <c r="B37" s="3" t="n">
        <v>0.685810185185185</v>
      </c>
      <c r="C37" s="0" t="n">
        <v>1520</v>
      </c>
      <c r="D37" s="0" t="n">
        <v>2</v>
      </c>
      <c r="E37" s="0" t="n">
        <v>1380</v>
      </c>
      <c r="F37" s="4" t="n">
        <v>2.036624</v>
      </c>
      <c r="G37" s="4" t="n">
        <f aca="false">2.507-F37</f>
        <v>0.470376</v>
      </c>
      <c r="H37" s="0" t="n">
        <f aca="false">C37-140</f>
        <v>1380</v>
      </c>
      <c r="I37" s="0" t="n">
        <f aca="false">H37+60</f>
        <v>1440</v>
      </c>
    </row>
    <row r="38" customFormat="false" ht="13.5" hidden="false" customHeight="false" outlineLevel="0" collapsed="false">
      <c r="A38" s="2" t="n">
        <v>35836</v>
      </c>
      <c r="B38" s="3" t="n">
        <v>0.68650462962963</v>
      </c>
      <c r="C38" s="0" t="n">
        <v>1580</v>
      </c>
      <c r="D38" s="0" t="n">
        <v>2</v>
      </c>
      <c r="E38" s="0" t="n">
        <v>1440</v>
      </c>
      <c r="F38" s="4" t="n">
        <v>2.051363</v>
      </c>
      <c r="G38" s="4" t="n">
        <f aca="false">2.507-F38</f>
        <v>0.455637</v>
      </c>
      <c r="H38" s="0" t="n">
        <f aca="false">C38-140</f>
        <v>1440</v>
      </c>
      <c r="I38" s="0" t="n">
        <f aca="false">H38+60</f>
        <v>1500</v>
      </c>
    </row>
    <row r="39" customFormat="false" ht="13.5" hidden="false" customHeight="false" outlineLevel="0" collapsed="false">
      <c r="A39" s="2" t="n">
        <v>35836</v>
      </c>
      <c r="B39" s="3" t="n">
        <v>0.687199074074074</v>
      </c>
      <c r="C39" s="0" t="n">
        <v>1640</v>
      </c>
      <c r="D39" s="0" t="n">
        <v>2</v>
      </c>
      <c r="E39" s="0" t="n">
        <v>1500</v>
      </c>
      <c r="F39" s="4" t="n">
        <v>2.063421</v>
      </c>
      <c r="G39" s="4" t="n">
        <f aca="false">2.507-F39</f>
        <v>0.443579</v>
      </c>
      <c r="H39" s="0" t="n">
        <f aca="false">C39-140</f>
        <v>1500</v>
      </c>
      <c r="I39" s="0" t="n">
        <f aca="false">H39+60</f>
        <v>1560</v>
      </c>
    </row>
    <row r="40" customFormat="false" ht="13.5" hidden="false" customHeight="false" outlineLevel="0" collapsed="false">
      <c r="A40" s="2" t="n">
        <v>35836</v>
      </c>
      <c r="B40" s="3" t="n">
        <v>0.687893518518519</v>
      </c>
      <c r="C40" s="0" t="n">
        <v>1700</v>
      </c>
      <c r="D40" s="0" t="n">
        <v>2</v>
      </c>
      <c r="E40" s="0" t="n">
        <v>1560</v>
      </c>
      <c r="F40" s="4" t="n">
        <v>2.0795</v>
      </c>
      <c r="G40" s="4" t="n">
        <f aca="false">2.507-F40</f>
        <v>0.4275</v>
      </c>
      <c r="H40" s="0" t="n">
        <f aca="false">C40-140</f>
        <v>1560</v>
      </c>
      <c r="I40" s="0" t="n">
        <f aca="false">H40+60</f>
        <v>1620</v>
      </c>
    </row>
    <row r="41" customFormat="false" ht="13.5" hidden="false" customHeight="false" outlineLevel="0" collapsed="false">
      <c r="A41" s="2" t="n">
        <v>35836</v>
      </c>
      <c r="B41" s="3" t="n">
        <v>0.688587962962963</v>
      </c>
      <c r="C41" s="0" t="n">
        <v>1760</v>
      </c>
      <c r="D41" s="0" t="n">
        <v>2</v>
      </c>
      <c r="E41" s="0" t="n">
        <v>1620</v>
      </c>
      <c r="F41" s="4" t="n">
        <v>2.094239</v>
      </c>
      <c r="G41" s="4" t="n">
        <f aca="false">2.507-F41</f>
        <v>0.412761</v>
      </c>
      <c r="H41" s="0" t="n">
        <f aca="false">C41-140</f>
        <v>1620</v>
      </c>
      <c r="I41" s="0" t="n">
        <f aca="false">H41+60</f>
        <v>1680</v>
      </c>
    </row>
    <row r="42" customFormat="false" ht="13.5" hidden="false" customHeight="false" outlineLevel="0" collapsed="false">
      <c r="A42" s="2" t="n">
        <v>35836</v>
      </c>
      <c r="B42" s="3" t="n">
        <v>0.689282407407407</v>
      </c>
      <c r="C42" s="0" t="n">
        <v>1820</v>
      </c>
      <c r="D42" s="0" t="n">
        <v>2</v>
      </c>
      <c r="E42" s="0" t="n">
        <v>1680</v>
      </c>
      <c r="F42" s="4" t="n">
        <v>2.107638</v>
      </c>
      <c r="G42" s="4" t="n">
        <f aca="false">2.507-F42</f>
        <v>0.399362</v>
      </c>
      <c r="H42" s="0" t="n">
        <f aca="false">C42-140</f>
        <v>1680</v>
      </c>
      <c r="I42" s="0" t="n">
        <f aca="false">H42+60</f>
        <v>1740</v>
      </c>
    </row>
    <row r="43" customFormat="false" ht="13.5" hidden="false" customHeight="false" outlineLevel="0" collapsed="false">
      <c r="A43" s="2" t="n">
        <v>35836</v>
      </c>
      <c r="B43" s="3" t="n">
        <v>0.689976851851852</v>
      </c>
      <c r="C43" s="0" t="n">
        <v>1880</v>
      </c>
      <c r="D43" s="0" t="n">
        <v>2</v>
      </c>
      <c r="E43" s="0" t="n">
        <v>1740</v>
      </c>
      <c r="F43" s="4" t="n">
        <v>2.121036</v>
      </c>
      <c r="G43" s="4" t="n">
        <f aca="false">2.507-F43</f>
        <v>0.385964</v>
      </c>
      <c r="H43" s="0" t="n">
        <f aca="false">C43-140</f>
        <v>1740</v>
      </c>
      <c r="I43" s="0" t="n">
        <f aca="false">H43+60</f>
        <v>1800</v>
      </c>
    </row>
    <row r="44" customFormat="false" ht="13.5" hidden="false" customHeight="false" outlineLevel="0" collapsed="false">
      <c r="A44" s="2" t="n">
        <v>35836</v>
      </c>
      <c r="B44" s="3" t="n">
        <v>0.690671296296296</v>
      </c>
      <c r="C44" s="0" t="n">
        <v>1940</v>
      </c>
      <c r="D44" s="0" t="n">
        <v>2</v>
      </c>
      <c r="E44" s="0" t="n">
        <v>1800</v>
      </c>
      <c r="F44" s="4" t="n">
        <v>2.134435</v>
      </c>
      <c r="G44" s="4" t="n">
        <f aca="false">2.507-F44</f>
        <v>0.372565</v>
      </c>
      <c r="H44" s="0" t="n">
        <f aca="false">C44-140</f>
        <v>1800</v>
      </c>
      <c r="I44" s="0" t="n">
        <f aca="false">H44+120</f>
        <v>1920</v>
      </c>
    </row>
    <row r="45" customFormat="false" ht="13.5" hidden="false" customHeight="false" outlineLevel="0" collapsed="false">
      <c r="A45" s="2" t="n">
        <v>35836</v>
      </c>
      <c r="B45" s="3" t="n">
        <v>0.692060185185185</v>
      </c>
      <c r="C45" s="0" t="n">
        <v>2060</v>
      </c>
      <c r="D45" s="0" t="n">
        <v>2</v>
      </c>
      <c r="E45" s="0" t="n">
        <v>1920</v>
      </c>
      <c r="F45" s="4" t="n">
        <v>2.158553</v>
      </c>
      <c r="G45" s="4" t="n">
        <f aca="false">2.507-F45</f>
        <v>0.348447</v>
      </c>
      <c r="H45" s="0" t="n">
        <f aca="false">C45-140</f>
        <v>1920</v>
      </c>
      <c r="I45" s="0" t="n">
        <f aca="false">H45+120</f>
        <v>2040</v>
      </c>
    </row>
    <row r="46" customFormat="false" ht="13.5" hidden="false" customHeight="false" outlineLevel="0" collapsed="false">
      <c r="A46" s="2" t="n">
        <v>35836</v>
      </c>
      <c r="B46" s="3" t="n">
        <v>0.693449074074074</v>
      </c>
      <c r="C46" s="0" t="n">
        <v>2180</v>
      </c>
      <c r="D46" s="0" t="n">
        <v>2</v>
      </c>
      <c r="E46" s="0" t="n">
        <v>2040</v>
      </c>
      <c r="F46" s="4" t="n">
        <v>2.182671</v>
      </c>
      <c r="G46" s="4" t="n">
        <f aca="false">2.507-F46</f>
        <v>0.324329</v>
      </c>
      <c r="H46" s="0" t="n">
        <f aca="false">C46-140</f>
        <v>2040</v>
      </c>
      <c r="I46" s="0" t="n">
        <f aca="false">H46+120</f>
        <v>2160</v>
      </c>
    </row>
    <row r="47" customFormat="false" ht="13.5" hidden="false" customHeight="false" outlineLevel="0" collapsed="false">
      <c r="A47" s="2" t="n">
        <v>35836</v>
      </c>
      <c r="B47" s="3" t="n">
        <v>0.694849537037037</v>
      </c>
      <c r="C47" s="0" t="n">
        <v>2300</v>
      </c>
      <c r="D47" s="0" t="n">
        <v>2</v>
      </c>
      <c r="E47" s="0" t="n">
        <v>2160</v>
      </c>
      <c r="F47" s="4" t="n">
        <v>2.205449</v>
      </c>
      <c r="G47" s="4" t="n">
        <f aca="false">2.507-F47</f>
        <v>0.301551</v>
      </c>
      <c r="H47" s="0" t="n">
        <f aca="false">C47-140</f>
        <v>2160</v>
      </c>
      <c r="I47" s="0" t="n">
        <f aca="false">H47+120</f>
        <v>2280</v>
      </c>
    </row>
    <row r="48" customFormat="false" ht="13.5" hidden="false" customHeight="false" outlineLevel="0" collapsed="false">
      <c r="A48" s="2" t="n">
        <v>35836</v>
      </c>
      <c r="B48" s="3" t="n">
        <v>0.696226851851852</v>
      </c>
      <c r="C48" s="0" t="n">
        <v>2420</v>
      </c>
      <c r="D48" s="0" t="n">
        <v>2</v>
      </c>
      <c r="E48" s="0" t="n">
        <v>2280</v>
      </c>
      <c r="F48" s="4" t="n">
        <v>2.226887</v>
      </c>
      <c r="G48" s="4" t="n">
        <f aca="false">2.507-F48</f>
        <v>0.280113</v>
      </c>
      <c r="H48" s="0" t="n">
        <f aca="false">C48-140</f>
        <v>2280</v>
      </c>
      <c r="I48" s="0" t="n">
        <f aca="false">H48+120</f>
        <v>2400</v>
      </c>
    </row>
    <row r="49" customFormat="false" ht="13.5" hidden="false" customHeight="false" outlineLevel="0" collapsed="false">
      <c r="A49" s="2" t="n">
        <v>35836</v>
      </c>
      <c r="B49" s="3" t="n">
        <v>0.697615740740741</v>
      </c>
      <c r="C49" s="0" t="n">
        <v>2540</v>
      </c>
      <c r="D49" s="0" t="n">
        <v>2</v>
      </c>
      <c r="E49" s="0" t="n">
        <v>2400</v>
      </c>
      <c r="F49" s="4" t="n">
        <v>2.246985</v>
      </c>
      <c r="G49" s="4" t="n">
        <f aca="false">2.507-F49</f>
        <v>0.260015</v>
      </c>
      <c r="H49" s="0" t="n">
        <f aca="false">C49-140</f>
        <v>2400</v>
      </c>
      <c r="I49" s="0" t="n">
        <f aca="false">H49+120</f>
        <v>2520</v>
      </c>
    </row>
    <row r="50" customFormat="false" ht="13.5" hidden="false" customHeight="false" outlineLevel="0" collapsed="false">
      <c r="A50" s="2" t="n">
        <v>35836</v>
      </c>
      <c r="B50" s="3" t="n">
        <v>0.69900462962963</v>
      </c>
      <c r="C50" s="0" t="n">
        <v>2660</v>
      </c>
      <c r="D50" s="0" t="n">
        <v>2</v>
      </c>
      <c r="E50" s="0" t="n">
        <v>2520</v>
      </c>
      <c r="F50" s="4" t="n">
        <v>2.265744</v>
      </c>
      <c r="G50" s="4" t="n">
        <f aca="false">2.507-F50</f>
        <v>0.241256</v>
      </c>
      <c r="H50" s="0" t="n">
        <f aca="false">C50-140</f>
        <v>2520</v>
      </c>
      <c r="I50" s="0" t="n">
        <f aca="false">H50+120</f>
        <v>2640</v>
      </c>
    </row>
    <row r="51" customFormat="false" ht="13.5" hidden="false" customHeight="false" outlineLevel="0" collapsed="false">
      <c r="A51" s="2" t="n">
        <v>35836</v>
      </c>
      <c r="B51" s="3" t="n">
        <v>0.700393518518519</v>
      </c>
      <c r="C51" s="0" t="n">
        <v>2780</v>
      </c>
      <c r="D51" s="0" t="n">
        <v>2</v>
      </c>
      <c r="E51" s="0" t="n">
        <v>2640</v>
      </c>
      <c r="F51" s="4" t="n">
        <v>2.283162</v>
      </c>
      <c r="G51" s="4" t="n">
        <f aca="false">2.507-F51</f>
        <v>0.223838</v>
      </c>
      <c r="H51" s="0" t="n">
        <f aca="false">C51-140</f>
        <v>2640</v>
      </c>
      <c r="I51" s="0" t="n">
        <f aca="false">H51+120</f>
        <v>2760</v>
      </c>
    </row>
    <row r="52" customFormat="false" ht="13.5" hidden="false" customHeight="false" outlineLevel="0" collapsed="false">
      <c r="A52" s="2" t="n">
        <v>35836</v>
      </c>
      <c r="B52" s="3" t="n">
        <v>0.701793981481481</v>
      </c>
      <c r="C52" s="0" t="n">
        <v>2900</v>
      </c>
      <c r="D52" s="0" t="n">
        <v>2</v>
      </c>
      <c r="E52" s="0" t="n">
        <v>2760</v>
      </c>
      <c r="F52" s="4" t="n">
        <v>2.300581</v>
      </c>
      <c r="G52" s="4" t="n">
        <f aca="false">2.507-F52</f>
        <v>0.206419</v>
      </c>
      <c r="H52" s="0" t="n">
        <f aca="false">C52-140</f>
        <v>2760</v>
      </c>
      <c r="I52" s="0" t="n">
        <f aca="false">H52+120</f>
        <v>2880</v>
      </c>
    </row>
    <row r="53" customFormat="false" ht="13.5" hidden="false" customHeight="false" outlineLevel="0" collapsed="false">
      <c r="A53" s="2" t="n">
        <v>35836</v>
      </c>
      <c r="B53" s="3" t="n">
        <v>0.703171296296296</v>
      </c>
      <c r="C53" s="0" t="n">
        <v>3020</v>
      </c>
      <c r="D53" s="0" t="n">
        <v>2</v>
      </c>
      <c r="E53" s="0" t="n">
        <v>2880</v>
      </c>
      <c r="F53" s="4" t="n">
        <v>2.316659</v>
      </c>
      <c r="G53" s="4" t="n">
        <f aca="false">2.507-F53</f>
        <v>0.190341</v>
      </c>
      <c r="H53" s="0" t="n">
        <f aca="false">C53-140</f>
        <v>2880</v>
      </c>
      <c r="I53" s="0" t="n">
        <f aca="false">H53+120</f>
        <v>3000</v>
      </c>
    </row>
    <row r="54" customFormat="false" ht="13.5" hidden="false" customHeight="false" outlineLevel="0" collapsed="false">
      <c r="A54" s="2" t="n">
        <v>35836</v>
      </c>
      <c r="B54" s="3" t="n">
        <v>0.704560185185185</v>
      </c>
      <c r="C54" s="0" t="n">
        <v>3140</v>
      </c>
      <c r="D54" s="0" t="n">
        <v>2</v>
      </c>
      <c r="E54" s="0" t="n">
        <v>3000</v>
      </c>
      <c r="F54" s="4" t="n">
        <v>2.331398</v>
      </c>
      <c r="G54" s="4" t="n">
        <f aca="false">2.507-F54</f>
        <v>0.175602</v>
      </c>
      <c r="H54" s="0" t="n">
        <f aca="false">C54-140</f>
        <v>3000</v>
      </c>
      <c r="I54" s="0" t="n">
        <f aca="false">H54+120</f>
        <v>3120</v>
      </c>
    </row>
    <row r="55" customFormat="false" ht="13.5" hidden="false" customHeight="false" outlineLevel="0" collapsed="false">
      <c r="A55" s="2" t="n">
        <v>35836</v>
      </c>
      <c r="B55" s="3" t="n">
        <v>0.705949074074074</v>
      </c>
      <c r="C55" s="0" t="n">
        <v>3260</v>
      </c>
      <c r="D55" s="0" t="n">
        <v>2</v>
      </c>
      <c r="E55" s="0" t="n">
        <v>3120</v>
      </c>
      <c r="F55" s="4" t="n">
        <v>2.344797</v>
      </c>
      <c r="G55" s="4" t="n">
        <f aca="false">2.507-F55</f>
        <v>0.162203</v>
      </c>
      <c r="H55" s="0" t="n">
        <f aca="false">C55-140</f>
        <v>3120</v>
      </c>
      <c r="I55" s="0" t="n">
        <f aca="false">H55+120</f>
        <v>3240</v>
      </c>
    </row>
    <row r="56" customFormat="false" ht="13.5" hidden="false" customHeight="false" outlineLevel="0" collapsed="false">
      <c r="A56" s="2" t="n">
        <v>35836</v>
      </c>
      <c r="B56" s="3" t="n">
        <v>0.707337962962963</v>
      </c>
      <c r="C56" s="0" t="n">
        <v>3380</v>
      </c>
      <c r="D56" s="0" t="n">
        <v>2</v>
      </c>
      <c r="E56" s="0" t="n">
        <v>3240</v>
      </c>
      <c r="F56" s="4" t="n">
        <v>2.358196</v>
      </c>
      <c r="G56" s="4" t="n">
        <f aca="false">2.507-F56</f>
        <v>0.148804</v>
      </c>
      <c r="H56" s="0" t="n">
        <f aca="false">C56-140</f>
        <v>3240</v>
      </c>
      <c r="I56" s="0" t="n">
        <f aca="false">H56+120</f>
        <v>3360</v>
      </c>
    </row>
    <row r="57" customFormat="false" ht="13.5" hidden="false" customHeight="false" outlineLevel="0" collapsed="false">
      <c r="A57" s="2" t="n">
        <v>35836</v>
      </c>
      <c r="B57" s="3" t="n">
        <v>0.708738425925926</v>
      </c>
      <c r="C57" s="0" t="n">
        <v>3500</v>
      </c>
      <c r="D57" s="0" t="n">
        <v>2</v>
      </c>
      <c r="E57" s="0" t="n">
        <v>3360</v>
      </c>
      <c r="F57" s="4" t="n">
        <v>2.368915</v>
      </c>
      <c r="G57" s="4" t="n">
        <f aca="false">2.507-F57</f>
        <v>0.138085</v>
      </c>
      <c r="H57" s="0" t="n">
        <f aca="false">C57-140</f>
        <v>3360</v>
      </c>
      <c r="I57" s="0" t="n">
        <f aca="false">H57+120</f>
        <v>3480</v>
      </c>
    </row>
    <row r="58" customFormat="false" ht="13.5" hidden="false" customHeight="false" outlineLevel="0" collapsed="false">
      <c r="A58" s="2" t="n">
        <v>35836</v>
      </c>
      <c r="B58" s="3" t="n">
        <v>0.710115740740741</v>
      </c>
      <c r="C58" s="0" t="n">
        <v>3620</v>
      </c>
      <c r="D58" s="0" t="n">
        <v>2</v>
      </c>
      <c r="E58" s="0" t="n">
        <v>3480</v>
      </c>
      <c r="F58" s="4" t="n">
        <v>2.380974</v>
      </c>
      <c r="G58" s="4" t="n">
        <f aca="false">2.507-F58</f>
        <v>0.126026</v>
      </c>
      <c r="H58" s="0" t="n">
        <f aca="false">C58-140</f>
        <v>3480</v>
      </c>
      <c r="I58" s="0" t="n">
        <f aca="false">H58+120</f>
        <v>3600</v>
      </c>
    </row>
    <row r="59" customFormat="false" ht="13.5" hidden="false" customHeight="false" outlineLevel="0" collapsed="false">
      <c r="A59" s="2" t="n">
        <v>35836</v>
      </c>
      <c r="B59" s="3" t="n">
        <v>0.71150462962963</v>
      </c>
      <c r="C59" s="0" t="n">
        <v>3740</v>
      </c>
      <c r="D59" s="0" t="n">
        <v>2</v>
      </c>
      <c r="E59" s="0" t="n">
        <v>3600</v>
      </c>
      <c r="F59" s="4" t="n">
        <v>2.391693</v>
      </c>
      <c r="G59" s="4" t="n">
        <f aca="false">2.507-F59</f>
        <v>0.115307</v>
      </c>
      <c r="H59" s="0" t="n">
        <f aca="false">C59-140</f>
        <v>3600</v>
      </c>
      <c r="I59" s="0" t="n">
        <f aca="false">H59+180</f>
        <v>3780</v>
      </c>
    </row>
    <row r="60" customFormat="false" ht="13.5" hidden="false" customHeight="false" outlineLevel="0" collapsed="false">
      <c r="A60" s="2" t="n">
        <v>35836</v>
      </c>
      <c r="B60" s="3" t="n">
        <v>0.713587962962963</v>
      </c>
      <c r="C60" s="0" t="n">
        <v>3920</v>
      </c>
      <c r="D60" s="0" t="n">
        <v>2</v>
      </c>
      <c r="E60" s="0" t="n">
        <v>3780</v>
      </c>
      <c r="F60" s="4" t="n">
        <v>2.406432</v>
      </c>
      <c r="G60" s="4" t="n">
        <f aca="false">2.507-F60</f>
        <v>0.100568</v>
      </c>
      <c r="H60" s="0" t="n">
        <f aca="false">C60-140</f>
        <v>3780</v>
      </c>
      <c r="I60" s="0" t="n">
        <f aca="false">H60+180</f>
        <v>3960</v>
      </c>
    </row>
    <row r="61" customFormat="false" ht="13.5" hidden="false" customHeight="false" outlineLevel="0" collapsed="false">
      <c r="A61" s="2" t="n">
        <v>35836</v>
      </c>
      <c r="B61" s="3" t="n">
        <v>0.71568287037037</v>
      </c>
      <c r="C61" s="0" t="n">
        <v>4100</v>
      </c>
      <c r="D61" s="0" t="n">
        <v>2</v>
      </c>
      <c r="E61" s="0" t="n">
        <v>3960</v>
      </c>
      <c r="F61" s="4" t="n">
        <v>2.418491</v>
      </c>
      <c r="G61" s="4" t="n">
        <f aca="false">2.507-F61</f>
        <v>0.0885090000000002</v>
      </c>
      <c r="H61" s="0" t="n">
        <f aca="false">C61-140</f>
        <v>3960</v>
      </c>
      <c r="I61" s="0" t="n">
        <f aca="false">H61+180</f>
        <v>4140</v>
      </c>
    </row>
    <row r="62" customFormat="false" ht="13.5" hidden="false" customHeight="false" outlineLevel="0" collapsed="false">
      <c r="A62" s="2" t="n">
        <v>35836</v>
      </c>
      <c r="B62" s="3" t="n">
        <v>0.71775462962963</v>
      </c>
      <c r="C62" s="0" t="n">
        <v>4280</v>
      </c>
      <c r="D62" s="0" t="n">
        <v>2</v>
      </c>
      <c r="E62" s="0" t="n">
        <v>4140</v>
      </c>
      <c r="F62" s="4" t="n">
        <v>2.43055</v>
      </c>
      <c r="G62" s="4" t="n">
        <f aca="false">2.507-F62</f>
        <v>0.0764499999999999</v>
      </c>
      <c r="H62" s="0" t="n">
        <f aca="false">C62-140</f>
        <v>4140</v>
      </c>
      <c r="I62" s="0" t="n">
        <f aca="false">H62+180</f>
        <v>4320</v>
      </c>
    </row>
    <row r="63" customFormat="false" ht="13.5" hidden="false" customHeight="false" outlineLevel="0" collapsed="false">
      <c r="A63" s="2" t="n">
        <v>35836</v>
      </c>
      <c r="B63" s="3" t="n">
        <v>0.719837962962963</v>
      </c>
      <c r="C63" s="0" t="n">
        <v>4460</v>
      </c>
      <c r="D63" s="0" t="n">
        <v>2</v>
      </c>
      <c r="E63" s="0" t="n">
        <v>4320</v>
      </c>
      <c r="F63" s="4" t="n">
        <v>2.439929</v>
      </c>
      <c r="G63" s="4" t="n">
        <f aca="false">2.507-F63</f>
        <v>0.0670710000000003</v>
      </c>
      <c r="H63" s="0" t="n">
        <f aca="false">C63-140</f>
        <v>4320</v>
      </c>
      <c r="I63" s="0" t="n">
        <f aca="false">H63+180</f>
        <v>4500</v>
      </c>
    </row>
    <row r="64" customFormat="false" ht="13.5" hidden="false" customHeight="false" outlineLevel="0" collapsed="false">
      <c r="A64" s="2" t="n">
        <v>35836</v>
      </c>
      <c r="B64" s="3" t="n">
        <v>0.721921296296296</v>
      </c>
      <c r="C64" s="0" t="n">
        <v>4640</v>
      </c>
      <c r="D64" s="0" t="n">
        <v>2</v>
      </c>
      <c r="E64" s="0" t="n">
        <v>4500</v>
      </c>
      <c r="F64" s="4" t="n">
        <v>2.449308</v>
      </c>
      <c r="G64" s="4" t="n">
        <f aca="false">2.507-F64</f>
        <v>0.0576920000000003</v>
      </c>
      <c r="H64" s="0" t="n">
        <f aca="false">C64-140</f>
        <v>4500</v>
      </c>
      <c r="I64" s="0" t="n">
        <f aca="false">H64+180</f>
        <v>4680</v>
      </c>
    </row>
    <row r="65" customFormat="false" ht="13.5" hidden="false" customHeight="false" outlineLevel="0" collapsed="false">
      <c r="A65" s="2" t="n">
        <v>35836</v>
      </c>
      <c r="B65" s="3" t="n">
        <v>0.72400462962963</v>
      </c>
      <c r="C65" s="0" t="n">
        <v>4820</v>
      </c>
      <c r="D65" s="0" t="n">
        <v>2</v>
      </c>
      <c r="E65" s="0" t="n">
        <v>4680</v>
      </c>
      <c r="F65" s="4" t="n">
        <v>2.456007</v>
      </c>
      <c r="G65" s="4" t="n">
        <f aca="false">2.507-F65</f>
        <v>0.0509930000000001</v>
      </c>
      <c r="H65" s="0" t="n">
        <f aca="false">C65-140</f>
        <v>4680</v>
      </c>
      <c r="I65" s="0" t="n">
        <f aca="false">H65+180</f>
        <v>4860</v>
      </c>
    </row>
    <row r="66" customFormat="false" ht="13.5" hidden="false" customHeight="false" outlineLevel="0" collapsed="false">
      <c r="A66" s="2" t="n">
        <v>35836</v>
      </c>
      <c r="B66" s="3" t="n">
        <v>0.726099537037037</v>
      </c>
      <c r="C66" s="0" t="n">
        <v>5000</v>
      </c>
      <c r="D66" s="0" t="n">
        <v>2</v>
      </c>
      <c r="E66" s="0" t="n">
        <v>4860</v>
      </c>
      <c r="F66" s="4" t="n">
        <v>2.464047</v>
      </c>
      <c r="G66" s="4" t="n">
        <f aca="false">2.507-F66</f>
        <v>0.0429530000000002</v>
      </c>
      <c r="H66" s="0" t="n">
        <f aca="false">C66-140</f>
        <v>4860</v>
      </c>
      <c r="I66" s="0" t="n">
        <f aca="false">H66+180</f>
        <v>5040</v>
      </c>
    </row>
    <row r="67" customFormat="false" ht="13.5" hidden="false" customHeight="false" outlineLevel="0" collapsed="false">
      <c r="A67" s="2" t="n">
        <v>35836</v>
      </c>
      <c r="B67" s="3" t="n">
        <v>0.728171296296296</v>
      </c>
      <c r="C67" s="0" t="n">
        <v>5180</v>
      </c>
      <c r="D67" s="0" t="n">
        <v>2</v>
      </c>
      <c r="E67" s="0" t="n">
        <v>5040</v>
      </c>
      <c r="F67" s="4" t="n">
        <v>2.469406</v>
      </c>
      <c r="G67" s="4" t="n">
        <f aca="false">2.507-F67</f>
        <v>0.0375939999999999</v>
      </c>
      <c r="H67" s="0" t="n">
        <f aca="false">C67-140</f>
        <v>5040</v>
      </c>
      <c r="I67" s="0" t="n">
        <f aca="false">H67+180</f>
        <v>5220</v>
      </c>
    </row>
    <row r="68" customFormat="false" ht="13.5" hidden="false" customHeight="false" outlineLevel="0" collapsed="false">
      <c r="A68" s="2" t="n">
        <v>35836</v>
      </c>
      <c r="B68" s="3" t="n">
        <v>0.73025462962963</v>
      </c>
      <c r="C68" s="0" t="n">
        <v>5360</v>
      </c>
      <c r="D68" s="0" t="n">
        <v>2</v>
      </c>
      <c r="E68" s="0" t="n">
        <v>5220</v>
      </c>
      <c r="F68" s="4" t="n">
        <v>2.474766</v>
      </c>
      <c r="G68" s="4" t="n">
        <f aca="false">2.507-F68</f>
        <v>0.0322340000000003</v>
      </c>
      <c r="H68" s="0" t="n">
        <f aca="false">C68-140</f>
        <v>5220</v>
      </c>
      <c r="I68" s="0" t="n">
        <f aca="false">H68+180</f>
        <v>5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9</v>
      </c>
      <c r="B4" s="7"/>
      <c r="C4" s="7"/>
      <c r="D4" s="7" t="s">
        <v>10</v>
      </c>
      <c r="E4" s="7"/>
      <c r="F4" s="7"/>
      <c r="G4" s="7" t="s">
        <v>11</v>
      </c>
      <c r="H4" s="7"/>
      <c r="I4" s="7"/>
      <c r="J4" s="7" t="s">
        <v>12</v>
      </c>
      <c r="K4" s="7"/>
      <c r="L4" s="7"/>
    </row>
    <row r="5" customFormat="false" ht="22.5" hidden="false" customHeight="true" outlineLevel="0" collapsed="false">
      <c r="A5" s="7" t="s">
        <v>13</v>
      </c>
      <c r="B5" s="7"/>
      <c r="C5" s="7"/>
      <c r="D5" s="7" t="s">
        <v>14</v>
      </c>
      <c r="E5" s="7"/>
      <c r="F5" s="7"/>
      <c r="G5" s="7" t="s">
        <v>15</v>
      </c>
      <c r="H5" s="7"/>
      <c r="I5" s="7"/>
      <c r="J5" s="8" t="n">
        <v>35836</v>
      </c>
      <c r="K5" s="8"/>
      <c r="L5" s="8"/>
    </row>
    <row r="6" customFormat="false" ht="22.5" hidden="false" customHeight="true" outlineLevel="0" collapsed="false">
      <c r="A6" s="9" t="s">
        <v>16</v>
      </c>
      <c r="B6" s="9"/>
      <c r="C6" s="9"/>
      <c r="D6" s="7" t="n">
        <v>75.93</v>
      </c>
      <c r="E6" s="7"/>
      <c r="F6" s="7"/>
      <c r="G6" s="10" t="s">
        <v>17</v>
      </c>
      <c r="H6" s="10"/>
      <c r="I6" s="10"/>
      <c r="J6" s="11" t="n">
        <v>101</v>
      </c>
      <c r="K6" s="11"/>
      <c r="L6" s="11"/>
    </row>
    <row r="7" customFormat="false" ht="22.5" hidden="false" customHeight="true" outlineLevel="0" collapsed="false">
      <c r="A7" s="9" t="s">
        <v>18</v>
      </c>
      <c r="B7" s="9"/>
      <c r="C7" s="9"/>
      <c r="D7" s="7" t="s">
        <v>6</v>
      </c>
      <c r="E7" s="7"/>
      <c r="F7" s="7"/>
      <c r="G7" s="9" t="s">
        <v>19</v>
      </c>
      <c r="H7" s="9"/>
      <c r="I7" s="9"/>
      <c r="J7" s="7" t="n">
        <v>2.507</v>
      </c>
      <c r="K7" s="7"/>
      <c r="L7" s="7"/>
    </row>
    <row r="8" customFormat="false" ht="22.5" hidden="false" customHeight="true" outlineLevel="0" collapsed="false">
      <c r="A8" s="9" t="s">
        <v>20</v>
      </c>
      <c r="B8" s="9"/>
      <c r="C8" s="9"/>
      <c r="D8" s="7" t="n">
        <v>5</v>
      </c>
      <c r="E8" s="7"/>
      <c r="F8" s="7"/>
      <c r="G8" s="9" t="s">
        <v>21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22</v>
      </c>
      <c r="B9" s="9"/>
      <c r="C9" s="9"/>
      <c r="D9" s="12" t="n">
        <v>1.5</v>
      </c>
      <c r="E9" s="12"/>
      <c r="F9" s="12"/>
      <c r="G9" s="9" t="s">
        <v>23</v>
      </c>
      <c r="H9" s="9"/>
      <c r="I9" s="9"/>
      <c r="J9" s="13"/>
      <c r="K9" s="13"/>
      <c r="L9" s="13"/>
    </row>
    <row r="10" customFormat="false" ht="22.5" hidden="false" customHeight="true" outlineLevel="0" collapsed="false">
      <c r="A10" s="7" t="s">
        <v>24</v>
      </c>
      <c r="B10" s="7"/>
      <c r="C10" s="7"/>
      <c r="D10" s="14"/>
      <c r="E10" s="14"/>
      <c r="F10" s="14"/>
      <c r="G10" s="9" t="s">
        <v>25</v>
      </c>
      <c r="H10" s="9"/>
      <c r="I10" s="9"/>
      <c r="J10" s="12"/>
      <c r="K10" s="12"/>
      <c r="L10" s="12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１１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50" activeCellId="0" sqref="A50:L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9</v>
      </c>
      <c r="B4" s="7"/>
      <c r="C4" s="7"/>
      <c r="D4" s="7" t="s">
        <v>10</v>
      </c>
      <c r="E4" s="7"/>
      <c r="F4" s="7"/>
      <c r="G4" s="7" t="s">
        <v>11</v>
      </c>
      <c r="H4" s="7"/>
      <c r="I4" s="7"/>
      <c r="J4" s="7" t="s">
        <v>12</v>
      </c>
      <c r="K4" s="7"/>
      <c r="L4" s="7"/>
    </row>
    <row r="5" customFormat="false" ht="22.5" hidden="false" customHeight="true" outlineLevel="0" collapsed="false">
      <c r="A5" s="7" t="s">
        <v>13</v>
      </c>
      <c r="B5" s="7"/>
      <c r="C5" s="7"/>
      <c r="D5" s="7" t="s">
        <v>14</v>
      </c>
      <c r="E5" s="7"/>
      <c r="F5" s="7"/>
      <c r="G5" s="7" t="s">
        <v>15</v>
      </c>
      <c r="H5" s="7"/>
      <c r="I5" s="7"/>
      <c r="J5" s="8" t="n">
        <v>35836</v>
      </c>
      <c r="K5" s="8"/>
      <c r="L5" s="8"/>
    </row>
    <row r="6" customFormat="false" ht="22.5" hidden="false" customHeight="true" outlineLevel="0" collapsed="false">
      <c r="A6" s="9" t="s">
        <v>16</v>
      </c>
      <c r="B6" s="9"/>
      <c r="C6" s="9"/>
      <c r="D6" s="7" t="n">
        <v>75.93</v>
      </c>
      <c r="E6" s="7"/>
      <c r="F6" s="7"/>
      <c r="G6" s="10" t="s">
        <v>17</v>
      </c>
      <c r="H6" s="10"/>
      <c r="I6" s="10"/>
      <c r="J6" s="11" t="n">
        <v>101</v>
      </c>
      <c r="K6" s="11"/>
      <c r="L6" s="11"/>
    </row>
    <row r="7" customFormat="false" ht="22.5" hidden="false" customHeight="true" outlineLevel="0" collapsed="false">
      <c r="A7" s="9" t="s">
        <v>18</v>
      </c>
      <c r="B7" s="9"/>
      <c r="C7" s="9"/>
      <c r="D7" s="7" t="s">
        <v>6</v>
      </c>
      <c r="E7" s="7"/>
      <c r="F7" s="7"/>
      <c r="G7" s="9" t="s">
        <v>19</v>
      </c>
      <c r="H7" s="9"/>
      <c r="I7" s="9"/>
      <c r="J7" s="7" t="n">
        <v>2.507</v>
      </c>
      <c r="K7" s="7"/>
      <c r="L7" s="7"/>
    </row>
    <row r="8" customFormat="false" ht="22.5" hidden="false" customHeight="true" outlineLevel="0" collapsed="false">
      <c r="A8" s="9" t="s">
        <v>20</v>
      </c>
      <c r="B8" s="9"/>
      <c r="C8" s="9"/>
      <c r="D8" s="7" t="n">
        <v>5</v>
      </c>
      <c r="E8" s="7"/>
      <c r="F8" s="7"/>
      <c r="G8" s="9" t="s">
        <v>21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22</v>
      </c>
      <c r="B9" s="9"/>
      <c r="C9" s="9"/>
      <c r="D9" s="12" t="n">
        <v>1.5</v>
      </c>
      <c r="E9" s="12"/>
      <c r="F9" s="12"/>
      <c r="G9" s="9" t="s">
        <v>23</v>
      </c>
      <c r="H9" s="9"/>
      <c r="I9" s="9"/>
      <c r="J9" s="13"/>
      <c r="K9" s="13"/>
      <c r="L9" s="13"/>
    </row>
    <row r="10" customFormat="false" ht="22.5" hidden="false" customHeight="true" outlineLevel="0" collapsed="false">
      <c r="A10" s="7" t="s">
        <v>24</v>
      </c>
      <c r="B10" s="7"/>
      <c r="C10" s="7"/>
      <c r="D10" s="14"/>
      <c r="E10" s="14"/>
      <c r="F10" s="14"/>
      <c r="G10" s="9" t="s">
        <v>25</v>
      </c>
      <c r="H10" s="9"/>
      <c r="I10" s="9"/>
      <c r="J10" s="12"/>
      <c r="K10" s="12"/>
      <c r="L10" s="12"/>
    </row>
    <row r="11" customFormat="false" ht="15.75" hidden="false" customHeight="true" outlineLevel="0" collapsed="false"/>
    <row r="50" customFormat="false" ht="20.25" hidden="false" customHeight="false" outlineLevel="0" collapsed="false">
      <c r="A50" s="15" t="s">
        <v>26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１１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00:44:10Z</dcterms:created>
  <dc:creator>ＴＳ</dc:creator>
  <dc:description/>
  <dc:language>en-US</dc:language>
  <cp:lastModifiedBy>松波伸次朗</cp:lastModifiedBy>
  <cp:lastPrinted>1998-07-05T23:44:55Z</cp:lastPrinted>
  <cp:revision>0</cp:revision>
  <dc:subject/>
  <dc:title/>
</cp:coreProperties>
</file>