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生" sheetId="1" state="visible" r:id="rId2"/>
    <sheet name="対数グラフ" sheetId="2" state="visible" r:id="rId3"/>
    <sheet name="70128P1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#JFT-DATA</t>
  </si>
  <si>
    <t xml:space="preserve">測定デ－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ＰＭ１</t>
  </si>
  <si>
    <r>
      <rPr>
        <sz val="11"/>
        <rFont val="Noto Sans"/>
        <family val="2"/>
      </rPr>
      <t xml:space="preserve">水圧差</t>
    </r>
    <r>
      <rPr>
        <sz val="11"/>
        <rFont val="ＭＳ Ｐゴシック"/>
        <family val="3"/>
        <charset val="128"/>
      </rPr>
      <t xml:space="preserve">(kgf/cm2)</t>
    </r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７０１２８Ｐ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８１９．００～８２５．５０</t>
  </si>
  <si>
    <t xml:space="preserve">試 験 方 法</t>
  </si>
  <si>
    <t xml:space="preserve">パルス法回復（Ｓ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:ss"/>
    <numFmt numFmtId="167" formatCode="0.000"/>
    <numFmt numFmtId="168" formatCode="0.000_);[RED]\(0.000\)"/>
    <numFmt numFmtId="169" formatCode="0.00"/>
    <numFmt numFmtId="170" formatCode="0.00E+00"/>
    <numFmt numFmtId="171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2"/>
    </font>
    <font>
      <sz val="11"/>
      <name val="DejaVu Sans"/>
      <family val="2"/>
    </font>
    <font>
      <sz val="11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4"/>
      <color rgb="FF000000"/>
      <name val="Noto Sans"/>
      <family val="2"/>
    </font>
    <font>
      <vertAlign val="superscript"/>
      <sz val="11"/>
      <name val="ＭＳ Ｐゴシック"/>
      <family val="3"/>
      <charset val="128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vertAlign val="subscript"/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 No.8(819.0-825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8452840595698"/>
          <c:w val="0.88001571846483"/>
          <c:h val="0.836734693877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28P1!$F$4</c:f>
              <c:strCache>
                <c:ptCount val="1"/>
                <c:pt idx="0">
                  <c:v>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28P1!$E$5:$E$41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90</c:v>
                </c:pt>
                <c:pt idx="17">
                  <c:v>120</c:v>
                </c:pt>
                <c:pt idx="18">
                  <c:v>150</c:v>
                </c:pt>
                <c:pt idx="19">
                  <c:v>180</c:v>
                </c:pt>
                <c:pt idx="20">
                  <c:v>21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0</c:v>
                </c:pt>
                <c:pt idx="26">
                  <c:v>390</c:v>
                </c:pt>
                <c:pt idx="27">
                  <c:v>420</c:v>
                </c:pt>
                <c:pt idx="28">
                  <c:v>450</c:v>
                </c:pt>
                <c:pt idx="29">
                  <c:v>480</c:v>
                </c:pt>
                <c:pt idx="30">
                  <c:v>510</c:v>
                </c:pt>
                <c:pt idx="31">
                  <c:v>540</c:v>
                </c:pt>
                <c:pt idx="32">
                  <c:v>570</c:v>
                </c:pt>
                <c:pt idx="33">
                  <c:v>600</c:v>
                </c:pt>
                <c:pt idx="34">
                  <c:v>660</c:v>
                </c:pt>
                <c:pt idx="35">
                  <c:v>720</c:v>
                </c:pt>
                <c:pt idx="36">
                  <c:v>780</c:v>
                </c:pt>
              </c:numCache>
            </c:numRef>
          </c:xVal>
          <c:yVal>
            <c:numRef>
              <c:f>70128P1!$F$5:$F$41</c:f>
              <c:numCache>
                <c:formatCode>General</c:formatCode>
                <c:ptCount val="37"/>
                <c:pt idx="0">
                  <c:v>-0.1103514</c:v>
                </c:pt>
                <c:pt idx="1">
                  <c:v>-0.942785</c:v>
                </c:pt>
                <c:pt idx="2">
                  <c:v>-0.942785</c:v>
                </c:pt>
                <c:pt idx="3">
                  <c:v>-0.8876093</c:v>
                </c:pt>
                <c:pt idx="4">
                  <c:v>-0.8828114</c:v>
                </c:pt>
                <c:pt idx="5">
                  <c:v>-0.8684177</c:v>
                </c:pt>
                <c:pt idx="6">
                  <c:v>-0.856423</c:v>
                </c:pt>
                <c:pt idx="7">
                  <c:v>-0.856423</c:v>
                </c:pt>
                <c:pt idx="8">
                  <c:v>-0.8372315</c:v>
                </c:pt>
                <c:pt idx="9">
                  <c:v>-0.8252367</c:v>
                </c:pt>
                <c:pt idx="10">
                  <c:v>-0.815641</c:v>
                </c:pt>
                <c:pt idx="11">
                  <c:v>-0.7484705</c:v>
                </c:pt>
                <c:pt idx="12">
                  <c:v>-0.6908959</c:v>
                </c:pt>
                <c:pt idx="13">
                  <c:v>-0.6405181</c:v>
                </c:pt>
                <c:pt idx="14">
                  <c:v>-0.599736</c:v>
                </c:pt>
                <c:pt idx="15">
                  <c:v>-0.5661508</c:v>
                </c:pt>
                <c:pt idx="16">
                  <c:v>-0.4749909</c:v>
                </c:pt>
                <c:pt idx="17">
                  <c:v>-0.4102194</c:v>
                </c:pt>
                <c:pt idx="18">
                  <c:v>-0.3622406</c:v>
                </c:pt>
                <c:pt idx="19">
                  <c:v>-0.3166606</c:v>
                </c:pt>
                <c:pt idx="20">
                  <c:v>-0.2758785</c:v>
                </c:pt>
                <c:pt idx="21">
                  <c:v>-0.2494902</c:v>
                </c:pt>
                <c:pt idx="22">
                  <c:v>-0.2326976</c:v>
                </c:pt>
                <c:pt idx="23">
                  <c:v>-0.2087081</c:v>
                </c:pt>
                <c:pt idx="24">
                  <c:v>-0.1967134</c:v>
                </c:pt>
                <c:pt idx="25">
                  <c:v>-0.1775219</c:v>
                </c:pt>
                <c:pt idx="26">
                  <c:v>-0.172724</c:v>
                </c:pt>
                <c:pt idx="27">
                  <c:v>-0.1679261</c:v>
                </c:pt>
                <c:pt idx="28">
                  <c:v>-0.1559314</c:v>
                </c:pt>
                <c:pt idx="29">
                  <c:v>-0.1535324</c:v>
                </c:pt>
                <c:pt idx="30">
                  <c:v>-0.1463356</c:v>
                </c:pt>
                <c:pt idx="31">
                  <c:v>-0.1415377</c:v>
                </c:pt>
                <c:pt idx="32">
                  <c:v>-0.1367398</c:v>
                </c:pt>
                <c:pt idx="33">
                  <c:v>-0.1343409</c:v>
                </c:pt>
                <c:pt idx="34">
                  <c:v>-0.129543</c:v>
                </c:pt>
                <c:pt idx="35">
                  <c:v>-0.1223461</c:v>
                </c:pt>
                <c:pt idx="36">
                  <c:v>-0.1199472</c:v>
                </c:pt>
              </c:numCache>
            </c:numRef>
          </c:yVal>
          <c:smooth val="0"/>
        </c:ser>
        <c:axId val="17689014"/>
        <c:axId val="87050954"/>
      </c:scatterChart>
      <c:valAx>
        <c:axId val="17689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50954"/>
        <c:crossesAt val="-1"/>
        <c:crossBetween val="midCat"/>
      </c:valAx>
      <c:valAx>
        <c:axId val="8705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89014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221193730079"/>
          <c:y val="0.7819222283508"/>
          <c:w val="0.0970615203248483"/>
          <c:h val="0.0535024820739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 No.8(819.0-825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08452840595698"/>
          <c:w val="0.685106754573637"/>
          <c:h val="0.836941533370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28P1!$G$4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28P1!$E$5:$E$41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90</c:v>
                </c:pt>
                <c:pt idx="17">
                  <c:v>120</c:v>
                </c:pt>
                <c:pt idx="18">
                  <c:v>150</c:v>
                </c:pt>
                <c:pt idx="19">
                  <c:v>180</c:v>
                </c:pt>
                <c:pt idx="20">
                  <c:v>21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0</c:v>
                </c:pt>
                <c:pt idx="26">
                  <c:v>390</c:v>
                </c:pt>
                <c:pt idx="27">
                  <c:v>420</c:v>
                </c:pt>
                <c:pt idx="28">
                  <c:v>450</c:v>
                </c:pt>
                <c:pt idx="29">
                  <c:v>480</c:v>
                </c:pt>
                <c:pt idx="30">
                  <c:v>510</c:v>
                </c:pt>
                <c:pt idx="31">
                  <c:v>540</c:v>
                </c:pt>
                <c:pt idx="32">
                  <c:v>570</c:v>
                </c:pt>
                <c:pt idx="33">
                  <c:v>600</c:v>
                </c:pt>
                <c:pt idx="34">
                  <c:v>660</c:v>
                </c:pt>
                <c:pt idx="35">
                  <c:v>720</c:v>
                </c:pt>
                <c:pt idx="36">
                  <c:v>780</c:v>
                </c:pt>
              </c:numCache>
            </c:numRef>
          </c:xVal>
          <c:yVal>
            <c:numRef>
              <c:f>70128P1!$G$5:$G$41</c:f>
              <c:numCache>
                <c:formatCode>General</c:formatCode>
                <c:ptCount val="37"/>
                <c:pt idx="0">
                  <c:v>0.001</c:v>
                </c:pt>
                <c:pt idx="1">
                  <c:v>0.8324336</c:v>
                </c:pt>
                <c:pt idx="2">
                  <c:v>0.8324336</c:v>
                </c:pt>
                <c:pt idx="3">
                  <c:v>0.7772579</c:v>
                </c:pt>
                <c:pt idx="4">
                  <c:v>0.77246</c:v>
                </c:pt>
                <c:pt idx="5">
                  <c:v>0.7580663</c:v>
                </c:pt>
                <c:pt idx="6">
                  <c:v>0.7460716</c:v>
                </c:pt>
                <c:pt idx="7">
                  <c:v>0.7460716</c:v>
                </c:pt>
                <c:pt idx="8">
                  <c:v>0.7268801</c:v>
                </c:pt>
                <c:pt idx="9">
                  <c:v>0.7148853</c:v>
                </c:pt>
                <c:pt idx="10">
                  <c:v>0.7052896</c:v>
                </c:pt>
                <c:pt idx="11">
                  <c:v>0.6381191</c:v>
                </c:pt>
                <c:pt idx="12">
                  <c:v>0.5805445</c:v>
                </c:pt>
                <c:pt idx="13">
                  <c:v>0.5301667</c:v>
                </c:pt>
                <c:pt idx="14">
                  <c:v>0.4893846</c:v>
                </c:pt>
                <c:pt idx="15">
                  <c:v>0.4557994</c:v>
                </c:pt>
                <c:pt idx="16">
                  <c:v>0.3646395</c:v>
                </c:pt>
                <c:pt idx="17">
                  <c:v>0.299868</c:v>
                </c:pt>
                <c:pt idx="18">
                  <c:v>0.2518892</c:v>
                </c:pt>
                <c:pt idx="19">
                  <c:v>0.2063092</c:v>
                </c:pt>
                <c:pt idx="20">
                  <c:v>0.1655271</c:v>
                </c:pt>
                <c:pt idx="21">
                  <c:v>0.1391388</c:v>
                </c:pt>
                <c:pt idx="22">
                  <c:v>0.1223462</c:v>
                </c:pt>
                <c:pt idx="23">
                  <c:v>0.0983567</c:v>
                </c:pt>
                <c:pt idx="24">
                  <c:v>0.086362</c:v>
                </c:pt>
                <c:pt idx="25">
                  <c:v>0.0671705</c:v>
                </c:pt>
                <c:pt idx="26">
                  <c:v>0.0623726</c:v>
                </c:pt>
                <c:pt idx="27">
                  <c:v>0.0575747</c:v>
                </c:pt>
                <c:pt idx="28">
                  <c:v>0.04558</c:v>
                </c:pt>
                <c:pt idx="29">
                  <c:v>0.043181</c:v>
                </c:pt>
                <c:pt idx="30">
                  <c:v>0.0359842</c:v>
                </c:pt>
                <c:pt idx="31">
                  <c:v>0.0311863</c:v>
                </c:pt>
                <c:pt idx="32">
                  <c:v>0.0263884</c:v>
                </c:pt>
                <c:pt idx="33">
                  <c:v>0.0239895</c:v>
                </c:pt>
                <c:pt idx="34">
                  <c:v>0.0191916</c:v>
                </c:pt>
                <c:pt idx="35">
                  <c:v>0.0119947</c:v>
                </c:pt>
                <c:pt idx="36">
                  <c:v>0.0095958</c:v>
                </c:pt>
              </c:numCache>
            </c:numRef>
          </c:yVal>
          <c:smooth val="0"/>
        </c:ser>
        <c:axId val="52169144"/>
        <c:axId val="439656"/>
      </c:scatterChart>
      <c:valAx>
        <c:axId val="5216914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656"/>
        <c:crossesAt val="0.001"/>
        <c:crossBetween val="midCat"/>
      </c:valAx>
      <c:valAx>
        <c:axId val="439656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691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4179173111492"/>
          <c:y val="0.909523213615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356465030726"/>
          <c:y val="0.0270304092103617"/>
          <c:w val="0.932277078717445"/>
          <c:h val="0.838318107871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28P1!$F$4</c:f>
              <c:strCache>
                <c:ptCount val="1"/>
                <c:pt idx="0">
                  <c:v>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28P1!$E$5:$E$41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90</c:v>
                </c:pt>
                <c:pt idx="17">
                  <c:v>120</c:v>
                </c:pt>
                <c:pt idx="18">
                  <c:v>150</c:v>
                </c:pt>
                <c:pt idx="19">
                  <c:v>180</c:v>
                </c:pt>
                <c:pt idx="20">
                  <c:v>21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0</c:v>
                </c:pt>
                <c:pt idx="26">
                  <c:v>390</c:v>
                </c:pt>
                <c:pt idx="27">
                  <c:v>420</c:v>
                </c:pt>
                <c:pt idx="28">
                  <c:v>450</c:v>
                </c:pt>
                <c:pt idx="29">
                  <c:v>480</c:v>
                </c:pt>
                <c:pt idx="30">
                  <c:v>510</c:v>
                </c:pt>
                <c:pt idx="31">
                  <c:v>540</c:v>
                </c:pt>
                <c:pt idx="32">
                  <c:v>570</c:v>
                </c:pt>
                <c:pt idx="33">
                  <c:v>600</c:v>
                </c:pt>
                <c:pt idx="34">
                  <c:v>660</c:v>
                </c:pt>
                <c:pt idx="35">
                  <c:v>720</c:v>
                </c:pt>
                <c:pt idx="36">
                  <c:v>780</c:v>
                </c:pt>
              </c:numCache>
            </c:numRef>
          </c:xVal>
          <c:yVal>
            <c:numRef>
              <c:f>70128P1!$F$5:$F$41</c:f>
              <c:numCache>
                <c:formatCode>General</c:formatCode>
                <c:ptCount val="37"/>
                <c:pt idx="0">
                  <c:v>-0.1103514</c:v>
                </c:pt>
                <c:pt idx="1">
                  <c:v>-0.942785</c:v>
                </c:pt>
                <c:pt idx="2">
                  <c:v>-0.942785</c:v>
                </c:pt>
                <c:pt idx="3">
                  <c:v>-0.8876093</c:v>
                </c:pt>
                <c:pt idx="4">
                  <c:v>-0.8828114</c:v>
                </c:pt>
                <c:pt idx="5">
                  <c:v>-0.8684177</c:v>
                </c:pt>
                <c:pt idx="6">
                  <c:v>-0.856423</c:v>
                </c:pt>
                <c:pt idx="7">
                  <c:v>-0.856423</c:v>
                </c:pt>
                <c:pt idx="8">
                  <c:v>-0.8372315</c:v>
                </c:pt>
                <c:pt idx="9">
                  <c:v>-0.8252367</c:v>
                </c:pt>
                <c:pt idx="10">
                  <c:v>-0.815641</c:v>
                </c:pt>
                <c:pt idx="11">
                  <c:v>-0.7484705</c:v>
                </c:pt>
                <c:pt idx="12">
                  <c:v>-0.6908959</c:v>
                </c:pt>
                <c:pt idx="13">
                  <c:v>-0.6405181</c:v>
                </c:pt>
                <c:pt idx="14">
                  <c:v>-0.599736</c:v>
                </c:pt>
                <c:pt idx="15">
                  <c:v>-0.5661508</c:v>
                </c:pt>
                <c:pt idx="16">
                  <c:v>-0.4749909</c:v>
                </c:pt>
                <c:pt idx="17">
                  <c:v>-0.4102194</c:v>
                </c:pt>
                <c:pt idx="18">
                  <c:v>-0.3622406</c:v>
                </c:pt>
                <c:pt idx="19">
                  <c:v>-0.3166606</c:v>
                </c:pt>
                <c:pt idx="20">
                  <c:v>-0.2758785</c:v>
                </c:pt>
                <c:pt idx="21">
                  <c:v>-0.2494902</c:v>
                </c:pt>
                <c:pt idx="22">
                  <c:v>-0.2326976</c:v>
                </c:pt>
                <c:pt idx="23">
                  <c:v>-0.2087081</c:v>
                </c:pt>
                <c:pt idx="24">
                  <c:v>-0.1967134</c:v>
                </c:pt>
                <c:pt idx="25">
                  <c:v>-0.1775219</c:v>
                </c:pt>
                <c:pt idx="26">
                  <c:v>-0.172724</c:v>
                </c:pt>
                <c:pt idx="27">
                  <c:v>-0.1679261</c:v>
                </c:pt>
                <c:pt idx="28">
                  <c:v>-0.1559314</c:v>
                </c:pt>
                <c:pt idx="29">
                  <c:v>-0.1535324</c:v>
                </c:pt>
                <c:pt idx="30">
                  <c:v>-0.1463356</c:v>
                </c:pt>
                <c:pt idx="31">
                  <c:v>-0.1415377</c:v>
                </c:pt>
                <c:pt idx="32">
                  <c:v>-0.1367398</c:v>
                </c:pt>
                <c:pt idx="33">
                  <c:v>-0.1343409</c:v>
                </c:pt>
                <c:pt idx="34">
                  <c:v>-0.129543</c:v>
                </c:pt>
                <c:pt idx="35">
                  <c:v>-0.1223461</c:v>
                </c:pt>
                <c:pt idx="36">
                  <c:v>-0.1199472</c:v>
                </c:pt>
              </c:numCache>
            </c:numRef>
          </c:yVal>
          <c:smooth val="0"/>
        </c:ser>
        <c:axId val="55202889"/>
        <c:axId val="98256933"/>
      </c:scatterChart>
      <c:valAx>
        <c:axId val="55202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56933"/>
        <c:crossesAt val="-1.5"/>
        <c:crossBetween val="midCat"/>
      </c:valAx>
      <c:valAx>
        <c:axId val="98256933"/>
        <c:scaling>
          <c:orientation val="minMax"/>
          <c:max val="0"/>
          <c:min val="-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02889"/>
        <c:crossesAt val="-1.5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5433301283391"/>
          <c:y val="0.91264626744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60448977886"/>
          <c:y val="0.0270321006194856"/>
          <c:w val="0.942310104092638"/>
          <c:h val="0.837369376134159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28P1!$G$4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28P1!$E$5:$E$41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90</c:v>
                </c:pt>
                <c:pt idx="17">
                  <c:v>120</c:v>
                </c:pt>
                <c:pt idx="18">
                  <c:v>150</c:v>
                </c:pt>
                <c:pt idx="19">
                  <c:v>180</c:v>
                </c:pt>
                <c:pt idx="20">
                  <c:v>21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0</c:v>
                </c:pt>
                <c:pt idx="26">
                  <c:v>390</c:v>
                </c:pt>
                <c:pt idx="27">
                  <c:v>420</c:v>
                </c:pt>
                <c:pt idx="28">
                  <c:v>450</c:v>
                </c:pt>
                <c:pt idx="29">
                  <c:v>480</c:v>
                </c:pt>
                <c:pt idx="30">
                  <c:v>510</c:v>
                </c:pt>
                <c:pt idx="31">
                  <c:v>540</c:v>
                </c:pt>
                <c:pt idx="32">
                  <c:v>570</c:v>
                </c:pt>
                <c:pt idx="33">
                  <c:v>600</c:v>
                </c:pt>
                <c:pt idx="34">
                  <c:v>660</c:v>
                </c:pt>
                <c:pt idx="35">
                  <c:v>720</c:v>
                </c:pt>
                <c:pt idx="36">
                  <c:v>780</c:v>
                </c:pt>
              </c:numCache>
            </c:numRef>
          </c:xVal>
          <c:yVal>
            <c:numRef>
              <c:f>70128P1!$G$5:$G$41</c:f>
              <c:numCache>
                <c:formatCode>General</c:formatCode>
                <c:ptCount val="37"/>
                <c:pt idx="0">
                  <c:v>0.001</c:v>
                </c:pt>
                <c:pt idx="1">
                  <c:v>0.8324336</c:v>
                </c:pt>
                <c:pt idx="2">
                  <c:v>0.8324336</c:v>
                </c:pt>
                <c:pt idx="3">
                  <c:v>0.7772579</c:v>
                </c:pt>
                <c:pt idx="4">
                  <c:v>0.77246</c:v>
                </c:pt>
                <c:pt idx="5">
                  <c:v>0.7580663</c:v>
                </c:pt>
                <c:pt idx="6">
                  <c:v>0.7460716</c:v>
                </c:pt>
                <c:pt idx="7">
                  <c:v>0.7460716</c:v>
                </c:pt>
                <c:pt idx="8">
                  <c:v>0.7268801</c:v>
                </c:pt>
                <c:pt idx="9">
                  <c:v>0.7148853</c:v>
                </c:pt>
                <c:pt idx="10">
                  <c:v>0.7052896</c:v>
                </c:pt>
                <c:pt idx="11">
                  <c:v>0.6381191</c:v>
                </c:pt>
                <c:pt idx="12">
                  <c:v>0.5805445</c:v>
                </c:pt>
                <c:pt idx="13">
                  <c:v>0.5301667</c:v>
                </c:pt>
                <c:pt idx="14">
                  <c:v>0.4893846</c:v>
                </c:pt>
                <c:pt idx="15">
                  <c:v>0.4557994</c:v>
                </c:pt>
                <c:pt idx="16">
                  <c:v>0.3646395</c:v>
                </c:pt>
                <c:pt idx="17">
                  <c:v>0.299868</c:v>
                </c:pt>
                <c:pt idx="18">
                  <c:v>0.2518892</c:v>
                </c:pt>
                <c:pt idx="19">
                  <c:v>0.2063092</c:v>
                </c:pt>
                <c:pt idx="20">
                  <c:v>0.1655271</c:v>
                </c:pt>
                <c:pt idx="21">
                  <c:v>0.1391388</c:v>
                </c:pt>
                <c:pt idx="22">
                  <c:v>0.1223462</c:v>
                </c:pt>
                <c:pt idx="23">
                  <c:v>0.0983567</c:v>
                </c:pt>
                <c:pt idx="24">
                  <c:v>0.086362</c:v>
                </c:pt>
                <c:pt idx="25">
                  <c:v>0.0671705</c:v>
                </c:pt>
                <c:pt idx="26">
                  <c:v>0.0623726</c:v>
                </c:pt>
                <c:pt idx="27">
                  <c:v>0.0575747</c:v>
                </c:pt>
                <c:pt idx="28">
                  <c:v>0.04558</c:v>
                </c:pt>
                <c:pt idx="29">
                  <c:v>0.043181</c:v>
                </c:pt>
                <c:pt idx="30">
                  <c:v>0.0359842</c:v>
                </c:pt>
                <c:pt idx="31">
                  <c:v>0.0311863</c:v>
                </c:pt>
                <c:pt idx="32">
                  <c:v>0.0263884</c:v>
                </c:pt>
                <c:pt idx="33">
                  <c:v>0.0239895</c:v>
                </c:pt>
                <c:pt idx="34">
                  <c:v>0.0191916</c:v>
                </c:pt>
                <c:pt idx="35">
                  <c:v>0.0119947</c:v>
                </c:pt>
                <c:pt idx="36">
                  <c:v>0.0095958</c:v>
                </c:pt>
              </c:numCache>
            </c:numRef>
          </c:yVal>
          <c:smooth val="0"/>
        </c:ser>
        <c:axId val="16285209"/>
        <c:axId val="73860818"/>
      </c:scatterChart>
      <c:valAx>
        <c:axId val="1628520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60818"/>
        <c:crossesAt val="0.001"/>
        <c:crossBetween val="midCat"/>
      </c:valAx>
      <c:valAx>
        <c:axId val="73860818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852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8320</xdr:colOff>
      <xdr:row>19</xdr:row>
      <xdr:rowOff>17280</xdr:rowOff>
    </xdr:from>
    <xdr:to>
      <xdr:col>10</xdr:col>
      <xdr:colOff>380520</xdr:colOff>
      <xdr:row>43</xdr:row>
      <xdr:rowOff>72720</xdr:rowOff>
    </xdr:to>
    <xdr:sp>
      <xdr:nvSpPr>
        <xdr:cNvPr id="2" name="テキスト 1"/>
        <xdr:cNvSpPr/>
      </xdr:nvSpPr>
      <xdr:spPr>
        <a:xfrm>
          <a:off x="6467760" y="3106080"/>
          <a:ext cx="2040840" cy="3956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</a:t>
          </a:r>
          <a:r>
            <a:rPr b="0" lang="zh-CN" sz="1100" spc="-1" strike="noStrike">
              <a:latin typeface="ＭＳ Ｐゴシック"/>
            </a:rPr>
            <a:t>　　　　　　７０１２８Ｐ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　　　　　　 パルス法回復</a:t>
          </a:r>
          <a:r>
            <a:rPr b="0" lang="en-US" sz="1100" spc="-1" strike="noStrike">
              <a:latin typeface="ＭＳ Ｐゴシック"/>
            </a:rPr>
            <a:t>(S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　　　　　　 </a:t>
          </a:r>
          <a:r>
            <a:rPr b="0" lang="en-US" sz="1100" spc="-1" strike="noStrike">
              <a:latin typeface="ＭＳ Ｐゴシック"/>
            </a:rPr>
            <a:t>GL-819.0-825.5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　　　　　　 </a:t>
          </a:r>
          <a:r>
            <a:rPr b="0" lang="en-US" sz="1100" spc="-1" strike="noStrike">
              <a:latin typeface="ＭＳ Ｐゴシック"/>
            </a:rPr>
            <a:t>GL-76.79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　　　 ＰＭ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　　　　　　 </a:t>
          </a:r>
          <a:r>
            <a:rPr b="0" lang="en-US" sz="1100" spc="-1" strike="noStrike">
              <a:latin typeface="ＭＳ Ｐゴシック"/>
            </a:rPr>
            <a:t>-0.110 (kgf/cm2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　　　　　　</a:t>
          </a:r>
          <a:r>
            <a:rPr b="0" lang="en-US" sz="1100" spc="-1" strike="noStrike">
              <a:latin typeface="ＭＳ Ｐゴシック"/>
            </a:rPr>
            <a:t>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0</a:t>
          </a:r>
          <a:r>
            <a:rPr b="0" lang="zh-CN" sz="1100" spc="-1" strike="noStrike">
              <a:latin typeface="ＭＳ Ｐゴシック"/>
            </a:rPr>
            <a:t>　　　　　 </a:t>
          </a:r>
          <a:r>
            <a:rPr b="0" lang="en-US" sz="1100" spc="-1" strike="noStrike">
              <a:latin typeface="ＭＳ Ｐゴシック"/>
            </a:rPr>
            <a:t>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径 </a:t>
          </a:r>
          <a:r>
            <a:rPr b="0" lang="en-US" sz="1100" spc="-1" strike="noStrike">
              <a:latin typeface="ＭＳ Ｐゴシック"/>
            </a:rPr>
            <a:t>2Rw</a:t>
          </a:r>
          <a:r>
            <a:rPr b="0" lang="zh-CN" sz="1100" spc="-1" strike="noStrike">
              <a:latin typeface="ＭＳ Ｐゴシック"/>
            </a:rPr>
            <a:t>　　　　　</a:t>
          </a:r>
          <a:r>
            <a:rPr b="0" lang="en-US" sz="1100" spc="-1" strike="noStrike">
              <a:latin typeface="ＭＳ Ｐゴシック"/>
            </a:rPr>
            <a:t>3.57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　　　 </a:t>
          </a:r>
          <a:r>
            <a:rPr b="0" lang="en-US" sz="1100" spc="-1" strike="noStrike">
              <a:latin typeface="ＭＳ Ｐゴシック"/>
            </a:rPr>
            <a:t>1.70E-0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　　　 </a:t>
          </a:r>
          <a:r>
            <a:rPr b="0" lang="en-US" sz="1100" spc="-1" strike="noStrike">
              <a:latin typeface="ＭＳ Ｐゴシック"/>
            </a:rPr>
            <a:t>33189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仮想半径 </a:t>
          </a:r>
          <a:r>
            <a:rPr b="0" lang="en-US" sz="1100" spc="-1" strike="noStrike">
              <a:latin typeface="ＭＳ Ｐゴシック"/>
            </a:rPr>
            <a:t>R</a:t>
          </a:r>
          <a:r>
            <a:rPr b="0" lang="zh-CN" sz="1100" spc="-1" strike="noStrike">
              <a:latin typeface="ＭＳ Ｐゴシック"/>
            </a:rPr>
            <a:t>　　　　　</a:t>
          </a:r>
          <a:r>
            <a:rPr b="0" lang="en-US" sz="1100" spc="-1" strike="noStrike">
              <a:latin typeface="ＭＳ Ｐゴシック"/>
            </a:rPr>
            <a:t>0.032 (c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4320</xdr:colOff>
      <xdr:row>17</xdr:row>
      <xdr:rowOff>28440</xdr:rowOff>
    </xdr:from>
    <xdr:to>
      <xdr:col>2</xdr:col>
      <xdr:colOff>684720</xdr:colOff>
      <xdr:row>19</xdr:row>
      <xdr:rowOff>70920</xdr:rowOff>
    </xdr:to>
    <xdr:sp>
      <xdr:nvSpPr>
        <xdr:cNvPr id="3" name="テキスト 2"/>
        <xdr:cNvSpPr/>
      </xdr:nvSpPr>
      <xdr:spPr>
        <a:xfrm>
          <a:off x="1267200" y="2791800"/>
          <a:ext cx="1043280" cy="36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t1=12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300kgf/cm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360</xdr:colOff>
      <xdr:row>14</xdr:row>
      <xdr:rowOff>79560</xdr:rowOff>
    </xdr:from>
    <xdr:to>
      <xdr:col>2</xdr:col>
      <xdr:colOff>198000</xdr:colOff>
      <xdr:row>17</xdr:row>
      <xdr:rowOff>28080</xdr:rowOff>
    </xdr:to>
    <xdr:sp>
      <xdr:nvSpPr>
        <xdr:cNvPr id="4" name="Line 3"/>
        <xdr:cNvSpPr/>
      </xdr:nvSpPr>
      <xdr:spPr>
        <a:xfrm flipV="1">
          <a:off x="1533240" y="2355480"/>
          <a:ext cx="290520" cy="435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2520</xdr:colOff>
      <xdr:row>13</xdr:row>
      <xdr:rowOff>119880</xdr:rowOff>
    </xdr:from>
    <xdr:to>
      <xdr:col>6</xdr:col>
      <xdr:colOff>121320</xdr:colOff>
      <xdr:row>15</xdr:row>
      <xdr:rowOff>135360</xdr:rowOff>
    </xdr:to>
    <xdr:sp>
      <xdr:nvSpPr>
        <xdr:cNvPr id="5" name="テキスト 4"/>
        <xdr:cNvSpPr/>
      </xdr:nvSpPr>
      <xdr:spPr>
        <a:xfrm>
          <a:off x="3973680" y="2233080"/>
          <a:ext cx="1024560" cy="34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t1=39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062kgf/cm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9720</xdr:colOff>
      <xdr:row>15</xdr:row>
      <xdr:rowOff>132840</xdr:rowOff>
    </xdr:from>
    <xdr:to>
      <xdr:col>4</xdr:col>
      <xdr:colOff>796320</xdr:colOff>
      <xdr:row>18</xdr:row>
      <xdr:rowOff>49680</xdr:rowOff>
    </xdr:to>
    <xdr:sp>
      <xdr:nvSpPr>
        <xdr:cNvPr id="6" name="Line 8"/>
        <xdr:cNvSpPr/>
      </xdr:nvSpPr>
      <xdr:spPr>
        <a:xfrm flipH="1">
          <a:off x="3620880" y="2571120"/>
          <a:ext cx="426600" cy="404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160</xdr:colOff>
      <xdr:row>27</xdr:row>
      <xdr:rowOff>51120</xdr:rowOff>
    </xdr:from>
    <xdr:to>
      <xdr:col>7</xdr:col>
      <xdr:colOff>360000</xdr:colOff>
      <xdr:row>29</xdr:row>
      <xdr:rowOff>147600</xdr:rowOff>
    </xdr:to>
    <xdr:sp>
      <xdr:nvSpPr>
        <xdr:cNvPr id="7" name="テキスト 9"/>
        <xdr:cNvSpPr/>
      </xdr:nvSpPr>
      <xdr:spPr>
        <a:xfrm>
          <a:off x="4489200" y="4440240"/>
          <a:ext cx="1560240" cy="42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2.24E-8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0</xdr:colOff>
      <xdr:row>14</xdr:row>
      <xdr:rowOff>9360</xdr:rowOff>
    </xdr:from>
    <xdr:to>
      <xdr:col>4</xdr:col>
      <xdr:colOff>489600</xdr:colOff>
      <xdr:row>19</xdr:row>
      <xdr:rowOff>13680</xdr:rowOff>
    </xdr:to>
    <xdr:sp>
      <xdr:nvSpPr>
        <xdr:cNvPr id="8" name="Line 10"/>
        <xdr:cNvSpPr/>
      </xdr:nvSpPr>
      <xdr:spPr>
        <a:xfrm>
          <a:off x="1823760" y="2285280"/>
          <a:ext cx="1917000" cy="81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8120</xdr:colOff>
      <xdr:row>5</xdr:row>
      <xdr:rowOff>142920</xdr:rowOff>
    </xdr:from>
    <xdr:to>
      <xdr:col>11</xdr:col>
      <xdr:colOff>150120</xdr:colOff>
      <xdr:row>5</xdr:row>
      <xdr:rowOff>142920</xdr:rowOff>
    </xdr:to>
    <xdr:sp>
      <xdr:nvSpPr>
        <xdr:cNvPr id="9" name="Line 3"/>
        <xdr:cNvSpPr/>
      </xdr:nvSpPr>
      <xdr:spPr>
        <a:xfrm>
          <a:off x="6986160" y="1343160"/>
          <a:ext cx="105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95400</xdr:rowOff>
    </xdr:to>
    <xdr:graphicFrame>
      <xdr:nvGraphicFramePr>
        <xdr:cNvPr id="10" name="Chart 4"/>
        <xdr:cNvGraphicFramePr/>
      </xdr:nvGraphicFramePr>
      <xdr:xfrm>
        <a:off x="0" y="2828880"/>
        <a:ext cx="86112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95040</xdr:rowOff>
    </xdr:to>
    <xdr:graphicFrame>
      <xdr:nvGraphicFramePr>
        <xdr:cNvPr id="11" name="Chart 5"/>
        <xdr:cNvGraphicFramePr/>
      </xdr:nvGraphicFramePr>
      <xdr:xfrm>
        <a:off x="0" y="8829720"/>
        <a:ext cx="8611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51473600602</cdr:x>
      <cdr:y>0.122019898629623</cdr:y>
    </cdr:from>
    <cdr:to>
      <cdr:x>0.588980393796246</cdr:x>
      <cdr:y>0.192478568299856</cdr:y>
    </cdr:to>
    <cdr:sp>
      <cdr:nvSpPr>
        <cdr:cNvPr id="12" name="テキスト 2"/>
        <cdr:cNvSpPr/>
      </cdr:nvSpPr>
      <cdr:spPr>
        <a:xfrm>
          <a:off x="3853800" y="702000"/>
          <a:ext cx="1218240" cy="40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t1=12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300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242004932904143</cdr:x>
      <cdr:y>0.193229459983731</cdr:y>
    </cdr:from>
    <cdr:to>
      <cdr:x>0.44751473600602</cdr:x>
      <cdr:y>0.320005005944559</cdr:y>
    </cdr:to>
    <cdr:sp>
      <cdr:nvSpPr>
        <cdr:cNvPr id="13" name="Line 3"/>
        <cdr:cNvSpPr/>
      </cdr:nvSpPr>
      <cdr:spPr>
        <a:xfrm flipH="1">
          <a:off x="2084040" y="1111680"/>
          <a:ext cx="1769760" cy="729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0489946072489</cdr:x>
      <cdr:y>0.272511106939491</cdr:y>
    </cdr:from>
    <cdr:to>
      <cdr:x>0.819739977425693</cdr:x>
      <cdr:y>0.33802640635755</cdr:y>
    </cdr:to>
    <cdr:sp>
      <cdr:nvSpPr>
        <cdr:cNvPr id="14" name="テキスト 4"/>
        <cdr:cNvSpPr/>
      </cdr:nvSpPr>
      <cdr:spPr>
        <a:xfrm>
          <a:off x="5860080" y="1567800"/>
          <a:ext cx="1199160" cy="37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t1=39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062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532251996154007</cdr:x>
      <cdr:y>0.339277892497341</cdr:y>
    </cdr:from>
    <cdr:to>
      <cdr:x>0.680489946072489</cdr:x>
      <cdr:y>0.454226894437144</cdr:y>
    </cdr:to>
    <cdr:sp>
      <cdr:nvSpPr>
        <cdr:cNvPr id="15" name="Line 5"/>
        <cdr:cNvSpPr/>
      </cdr:nvSpPr>
      <cdr:spPr>
        <a:xfrm flipH="1">
          <a:off x="4583520" y="1951920"/>
          <a:ext cx="1276560" cy="6613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755988462021</cdr:x>
      <cdr:y>0.737751079406796</cdr:y>
    </cdr:from>
    <cdr:to>
      <cdr:x>0.889260482421304</cdr:x>
      <cdr:y>0.787873099305425</cdr:y>
    </cdr:to>
    <cdr:sp>
      <cdr:nvSpPr>
        <cdr:cNvPr id="16" name="テキスト 9"/>
        <cdr:cNvSpPr/>
      </cdr:nvSpPr>
      <cdr:spPr>
        <a:xfrm>
          <a:off x="5139000" y="4244400"/>
          <a:ext cx="25189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2.24E-8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09230383345178</cdr:x>
      <cdr:y>0.314498466929479</cdr:y>
    </cdr:from>
    <cdr:to>
      <cdr:x>0.55273608962836</cdr:x>
      <cdr:y>0.471247105938302</cdr:y>
    </cdr:to>
    <cdr:sp>
      <cdr:nvSpPr>
        <cdr:cNvPr id="17" name="Line 7"/>
        <cdr:cNvSpPr/>
      </cdr:nvSpPr>
      <cdr:spPr>
        <a:xfrm>
          <a:off x="1801800" y="1809360"/>
          <a:ext cx="2958120" cy="901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8120</xdr:colOff>
      <xdr:row>5</xdr:row>
      <xdr:rowOff>142920</xdr:rowOff>
    </xdr:from>
    <xdr:to>
      <xdr:col>11</xdr:col>
      <xdr:colOff>150120</xdr:colOff>
      <xdr:row>5</xdr:row>
      <xdr:rowOff>142920</xdr:rowOff>
    </xdr:to>
    <xdr:sp>
      <xdr:nvSpPr>
        <xdr:cNvPr id="18" name="Line 1"/>
        <xdr:cNvSpPr/>
      </xdr:nvSpPr>
      <xdr:spPr>
        <a:xfrm>
          <a:off x="6986160" y="1343160"/>
          <a:ext cx="105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5" style="0" width="12.75"/>
    <col collapsed="false" customWidth="true" hidden="false" outlineLevel="0" max="7" min="7" style="0" width="14.74"/>
  </cols>
  <sheetData>
    <row r="1" customFormat="false" ht="13.5" hidden="false" customHeight="false" outlineLevel="0" collapsed="false">
      <c r="A1" s="0" t="s">
        <v>0</v>
      </c>
    </row>
    <row r="3" customFormat="false" ht="13.5" hidden="false" customHeight="false" outlineLevel="0" collapsed="false">
      <c r="B3" s="1" t="s">
        <v>1</v>
      </c>
    </row>
    <row r="4" customFormat="false" ht="13.5" hidden="false" customHeight="false" outlineLevel="0" collapsed="false">
      <c r="E4" s="1" t="s">
        <v>2</v>
      </c>
      <c r="F4" s="1" t="s">
        <v>3</v>
      </c>
      <c r="G4" s="1" t="s">
        <v>4</v>
      </c>
    </row>
    <row r="5" customFormat="false" ht="13.5" hidden="false" customHeight="false" outlineLevel="0" collapsed="false">
      <c r="A5" s="2" t="n">
        <v>35824</v>
      </c>
      <c r="B5" s="3" t="n">
        <v>0.497743055555556</v>
      </c>
      <c r="C5" s="0" t="n">
        <v>290</v>
      </c>
      <c r="D5" s="0" t="n">
        <v>1</v>
      </c>
      <c r="E5" s="0" t="n">
        <v>0</v>
      </c>
      <c r="F5" s="4" t="n">
        <v>-0.1103514</v>
      </c>
      <c r="G5" s="5" t="n">
        <v>0.001</v>
      </c>
    </row>
    <row r="6" customFormat="false" ht="13.5" hidden="false" customHeight="false" outlineLevel="0" collapsed="false">
      <c r="A6" s="2" t="n">
        <v>35824</v>
      </c>
      <c r="B6" s="3" t="n">
        <v>0.497766203703704</v>
      </c>
      <c r="C6" s="0" t="n">
        <v>291</v>
      </c>
      <c r="D6" s="0" t="n">
        <v>1</v>
      </c>
      <c r="E6" s="0" t="n">
        <f aca="false">C6-$C$5</f>
        <v>1</v>
      </c>
      <c r="F6" s="4" t="n">
        <v>-0.942785</v>
      </c>
      <c r="G6" s="5" t="n">
        <f aca="false">(F6-$F$5)*-1</f>
        <v>0.8324336</v>
      </c>
      <c r="H6" s="0" t="n">
        <f aca="false">E6-E5</f>
        <v>1</v>
      </c>
    </row>
    <row r="7" customFormat="false" ht="13.5" hidden="false" customHeight="false" outlineLevel="0" collapsed="false">
      <c r="A7" s="2" t="n">
        <v>35824</v>
      </c>
      <c r="B7" s="3" t="n">
        <v>0.497777777777778</v>
      </c>
      <c r="C7" s="0" t="n">
        <v>292</v>
      </c>
      <c r="D7" s="0" t="n">
        <v>1</v>
      </c>
      <c r="E7" s="0" t="n">
        <f aca="false">C7-$C$5</f>
        <v>2</v>
      </c>
      <c r="F7" s="4" t="n">
        <v>-0.942785</v>
      </c>
      <c r="G7" s="5" t="n">
        <f aca="false">(F7-$F$5)*-1</f>
        <v>0.8324336</v>
      </c>
      <c r="H7" s="0" t="n">
        <f aca="false">E7-E6</f>
        <v>1</v>
      </c>
    </row>
    <row r="8" customFormat="false" ht="13.5" hidden="false" customHeight="false" outlineLevel="0" collapsed="false">
      <c r="A8" s="2" t="n">
        <v>35824</v>
      </c>
      <c r="B8" s="3" t="n">
        <v>0.497789351851852</v>
      </c>
      <c r="C8" s="0" t="n">
        <v>293</v>
      </c>
      <c r="D8" s="0" t="n">
        <v>1</v>
      </c>
      <c r="E8" s="0" t="n">
        <f aca="false">C8-$C$5</f>
        <v>3</v>
      </c>
      <c r="F8" s="4" t="n">
        <v>-0.8876093</v>
      </c>
      <c r="G8" s="5" t="n">
        <f aca="false">(F8-$F$5)*-1</f>
        <v>0.7772579</v>
      </c>
      <c r="H8" s="0" t="n">
        <f aca="false">E8-E7</f>
        <v>1</v>
      </c>
    </row>
    <row r="9" customFormat="false" ht="13.5" hidden="false" customHeight="false" outlineLevel="0" collapsed="false">
      <c r="A9" s="2" t="n">
        <v>35824</v>
      </c>
      <c r="B9" s="3" t="n">
        <v>0.497800925925926</v>
      </c>
      <c r="C9" s="0" t="n">
        <v>294</v>
      </c>
      <c r="D9" s="0" t="n">
        <v>1</v>
      </c>
      <c r="E9" s="0" t="n">
        <f aca="false">C9-$C$5</f>
        <v>4</v>
      </c>
      <c r="F9" s="4" t="n">
        <v>-0.8828114</v>
      </c>
      <c r="G9" s="5" t="n">
        <f aca="false">(F9-$F$5)*-1</f>
        <v>0.77246</v>
      </c>
      <c r="H9" s="0" t="n">
        <f aca="false">E9-E8</f>
        <v>1</v>
      </c>
    </row>
    <row r="10" customFormat="false" ht="13.5" hidden="false" customHeight="false" outlineLevel="0" collapsed="false">
      <c r="A10" s="2" t="n">
        <v>35824</v>
      </c>
      <c r="B10" s="3" t="n">
        <v>0.4978125</v>
      </c>
      <c r="C10" s="0" t="n">
        <v>295</v>
      </c>
      <c r="D10" s="0" t="n">
        <v>1</v>
      </c>
      <c r="E10" s="0" t="n">
        <f aca="false">C10-$C$5</f>
        <v>5</v>
      </c>
      <c r="F10" s="4" t="n">
        <v>-0.8684177</v>
      </c>
      <c r="G10" s="5" t="n">
        <f aca="false">(F10-$F$5)*-1</f>
        <v>0.7580663</v>
      </c>
      <c r="H10" s="0" t="n">
        <f aca="false">E10-E9</f>
        <v>1</v>
      </c>
    </row>
    <row r="11" customFormat="false" ht="13.5" hidden="false" customHeight="false" outlineLevel="0" collapsed="false">
      <c r="A11" s="2" t="n">
        <v>35824</v>
      </c>
      <c r="B11" s="3" t="n">
        <v>0.497835648148148</v>
      </c>
      <c r="C11" s="0" t="n">
        <v>296</v>
      </c>
      <c r="D11" s="0" t="n">
        <v>1</v>
      </c>
      <c r="E11" s="0" t="n">
        <f aca="false">C11-$C$5</f>
        <v>6</v>
      </c>
      <c r="F11" s="4" t="n">
        <v>-0.856423</v>
      </c>
      <c r="G11" s="5" t="n">
        <f aca="false">(F11-$F$5)*-1</f>
        <v>0.7460716</v>
      </c>
      <c r="H11" s="0" t="n">
        <f aca="false">E11-E10</f>
        <v>1</v>
      </c>
    </row>
    <row r="12" customFormat="false" ht="13.5" hidden="false" customHeight="false" outlineLevel="0" collapsed="false">
      <c r="A12" s="2" t="n">
        <v>35824</v>
      </c>
      <c r="B12" s="3" t="n">
        <v>0.497847222222222</v>
      </c>
      <c r="C12" s="0" t="n">
        <v>297</v>
      </c>
      <c r="D12" s="0" t="n">
        <v>1</v>
      </c>
      <c r="E12" s="0" t="n">
        <f aca="false">C12-$C$5</f>
        <v>7</v>
      </c>
      <c r="F12" s="4" t="n">
        <v>-0.856423</v>
      </c>
      <c r="G12" s="5" t="n">
        <f aca="false">(F12-$F$5)*-1</f>
        <v>0.7460716</v>
      </c>
      <c r="H12" s="0" t="n">
        <f aca="false">E12-E11</f>
        <v>1</v>
      </c>
    </row>
    <row r="13" customFormat="false" ht="13.5" hidden="false" customHeight="false" outlineLevel="0" collapsed="false">
      <c r="A13" s="2" t="n">
        <v>35824</v>
      </c>
      <c r="B13" s="3" t="n">
        <v>0.497858796296296</v>
      </c>
      <c r="C13" s="0" t="n">
        <v>298</v>
      </c>
      <c r="D13" s="0" t="n">
        <v>1</v>
      </c>
      <c r="E13" s="0" t="n">
        <f aca="false">C13-$C$5</f>
        <v>8</v>
      </c>
      <c r="F13" s="4" t="n">
        <v>-0.8372315</v>
      </c>
      <c r="G13" s="5" t="n">
        <f aca="false">(F13-$F$5)*-1</f>
        <v>0.7268801</v>
      </c>
      <c r="H13" s="0" t="n">
        <f aca="false">E13-E12</f>
        <v>1</v>
      </c>
    </row>
    <row r="14" customFormat="false" ht="13.5" hidden="false" customHeight="false" outlineLevel="0" collapsed="false">
      <c r="A14" s="2" t="n">
        <v>35824</v>
      </c>
      <c r="B14" s="3" t="n">
        <v>0.49787037037037</v>
      </c>
      <c r="C14" s="0" t="n">
        <v>299</v>
      </c>
      <c r="D14" s="0" t="n">
        <v>1</v>
      </c>
      <c r="E14" s="0" t="n">
        <f aca="false">C14-$C$5</f>
        <v>9</v>
      </c>
      <c r="F14" s="4" t="n">
        <v>-0.8252367</v>
      </c>
      <c r="G14" s="5" t="n">
        <f aca="false">(F14-$F$5)*-1</f>
        <v>0.7148853</v>
      </c>
      <c r="H14" s="0" t="n">
        <f aca="false">E14-E13</f>
        <v>1</v>
      </c>
    </row>
    <row r="15" customFormat="false" ht="13.5" hidden="false" customHeight="false" outlineLevel="0" collapsed="false">
      <c r="A15" s="2" t="n">
        <v>35824</v>
      </c>
      <c r="B15" s="3" t="n">
        <v>0.497881944444444</v>
      </c>
      <c r="C15" s="0" t="n">
        <v>300</v>
      </c>
      <c r="D15" s="0" t="n">
        <v>1</v>
      </c>
      <c r="E15" s="0" t="n">
        <f aca="false">C15-$C$5</f>
        <v>10</v>
      </c>
      <c r="F15" s="4" t="n">
        <v>-0.815641</v>
      </c>
      <c r="G15" s="5" t="n">
        <f aca="false">(F15-$F$5)*-1</f>
        <v>0.7052896</v>
      </c>
      <c r="H15" s="0" t="n">
        <f aca="false">E15-E14</f>
        <v>1</v>
      </c>
    </row>
    <row r="16" customFormat="false" ht="13.5" hidden="false" customHeight="false" outlineLevel="0" collapsed="false">
      <c r="A16" s="2" t="n">
        <v>35824</v>
      </c>
      <c r="B16" s="3" t="n">
        <v>0.498020833333333</v>
      </c>
      <c r="C16" s="0" t="n">
        <v>310</v>
      </c>
      <c r="D16" s="0" t="n">
        <v>1</v>
      </c>
      <c r="E16" s="0" t="n">
        <f aca="false">C16-$C$5</f>
        <v>20</v>
      </c>
      <c r="F16" s="4" t="n">
        <v>-0.7484705</v>
      </c>
      <c r="G16" s="5" t="n">
        <f aca="false">(F16-$F$5)*-1</f>
        <v>0.6381191</v>
      </c>
      <c r="H16" s="0" t="n">
        <f aca="false">E16-E15</f>
        <v>10</v>
      </c>
    </row>
    <row r="17" customFormat="false" ht="13.5" hidden="false" customHeight="false" outlineLevel="0" collapsed="false">
      <c r="A17" s="2" t="n">
        <v>35824</v>
      </c>
      <c r="B17" s="3" t="n">
        <v>0.498159722222222</v>
      </c>
      <c r="C17" s="0" t="n">
        <v>320</v>
      </c>
      <c r="D17" s="0" t="n">
        <v>1</v>
      </c>
      <c r="E17" s="0" t="n">
        <f aca="false">C17-$C$5</f>
        <v>30</v>
      </c>
      <c r="F17" s="4" t="n">
        <v>-0.6908959</v>
      </c>
      <c r="G17" s="5" t="n">
        <f aca="false">(F17-$F$5)*-1</f>
        <v>0.5805445</v>
      </c>
      <c r="H17" s="0" t="n">
        <f aca="false">E17-E16</f>
        <v>10</v>
      </c>
    </row>
    <row r="18" customFormat="false" ht="13.5" hidden="false" customHeight="false" outlineLevel="0" collapsed="false">
      <c r="A18" s="2" t="n">
        <v>35824</v>
      </c>
      <c r="B18" s="3" t="n">
        <v>0.498310185185185</v>
      </c>
      <c r="C18" s="0" t="n">
        <v>330</v>
      </c>
      <c r="D18" s="0" t="n">
        <v>1</v>
      </c>
      <c r="E18" s="0" t="n">
        <f aca="false">C18-$C$5</f>
        <v>40</v>
      </c>
      <c r="F18" s="4" t="n">
        <v>-0.6405181</v>
      </c>
      <c r="G18" s="5" t="n">
        <f aca="false">(F18-$F$5)*-1</f>
        <v>0.5301667</v>
      </c>
      <c r="H18" s="0" t="n">
        <f aca="false">E18-E17</f>
        <v>10</v>
      </c>
    </row>
    <row r="19" customFormat="false" ht="13.5" hidden="false" customHeight="false" outlineLevel="0" collapsed="false">
      <c r="A19" s="2" t="n">
        <v>35824</v>
      </c>
      <c r="B19" s="3" t="n">
        <v>0.498449074074074</v>
      </c>
      <c r="C19" s="0" t="n">
        <v>340</v>
      </c>
      <c r="D19" s="0" t="n">
        <v>1</v>
      </c>
      <c r="E19" s="0" t="n">
        <f aca="false">C19-$C$5</f>
        <v>50</v>
      </c>
      <c r="F19" s="4" t="n">
        <v>-0.599736</v>
      </c>
      <c r="G19" s="5" t="n">
        <f aca="false">(F19-$F$5)*-1</f>
        <v>0.4893846</v>
      </c>
      <c r="H19" s="0" t="n">
        <f aca="false">E19-E18</f>
        <v>10</v>
      </c>
    </row>
    <row r="20" customFormat="false" ht="13.5" hidden="false" customHeight="false" outlineLevel="0" collapsed="false">
      <c r="A20" s="2" t="n">
        <v>35824</v>
      </c>
      <c r="B20" s="3" t="n">
        <v>0.498587962962963</v>
      </c>
      <c r="C20" s="0" t="n">
        <v>350</v>
      </c>
      <c r="D20" s="0" t="n">
        <v>1</v>
      </c>
      <c r="E20" s="0" t="n">
        <f aca="false">C20-$C$5</f>
        <v>60</v>
      </c>
      <c r="F20" s="4" t="n">
        <v>-0.5661508</v>
      </c>
      <c r="G20" s="5" t="n">
        <f aca="false">(F20-$F$5)*-1</f>
        <v>0.4557994</v>
      </c>
      <c r="H20" s="0" t="n">
        <f aca="false">E20-E19</f>
        <v>10</v>
      </c>
    </row>
    <row r="21" customFormat="false" ht="13.5" hidden="false" customHeight="false" outlineLevel="0" collapsed="false">
      <c r="A21" s="2" t="n">
        <v>35824</v>
      </c>
      <c r="B21" s="3" t="n">
        <v>0.49900462962963</v>
      </c>
      <c r="C21" s="0" t="n">
        <v>380</v>
      </c>
      <c r="D21" s="0" t="n">
        <v>1</v>
      </c>
      <c r="E21" s="0" t="n">
        <f aca="false">C21-$C$5</f>
        <v>90</v>
      </c>
      <c r="F21" s="4" t="n">
        <v>-0.4749909</v>
      </c>
      <c r="G21" s="5" t="n">
        <f aca="false">(F21-$F$5)*-1</f>
        <v>0.3646395</v>
      </c>
      <c r="H21" s="0" t="n">
        <f aca="false">E21-E20</f>
        <v>30</v>
      </c>
    </row>
    <row r="22" customFormat="false" ht="13.5" hidden="false" customHeight="false" outlineLevel="0" collapsed="false">
      <c r="A22" s="2" t="n">
        <v>35824</v>
      </c>
      <c r="B22" s="3" t="n">
        <v>0.499421296296296</v>
      </c>
      <c r="C22" s="0" t="n">
        <v>410</v>
      </c>
      <c r="D22" s="0" t="n">
        <v>1</v>
      </c>
      <c r="E22" s="0" t="n">
        <f aca="false">C22-$C$5</f>
        <v>120</v>
      </c>
      <c r="F22" s="4" t="n">
        <v>-0.4102194</v>
      </c>
      <c r="G22" s="5" t="n">
        <f aca="false">(F22-$F$5)*-1</f>
        <v>0.299868</v>
      </c>
      <c r="H22" s="0" t="n">
        <f aca="false">E22-E21</f>
        <v>30</v>
      </c>
    </row>
    <row r="23" customFormat="false" ht="13.5" hidden="false" customHeight="false" outlineLevel="0" collapsed="false">
      <c r="A23" s="2" t="n">
        <v>35824</v>
      </c>
      <c r="B23" s="3" t="n">
        <v>0.499849537037037</v>
      </c>
      <c r="C23" s="0" t="n">
        <v>440</v>
      </c>
      <c r="D23" s="0" t="n">
        <v>1</v>
      </c>
      <c r="E23" s="0" t="n">
        <f aca="false">C23-$C$5</f>
        <v>150</v>
      </c>
      <c r="F23" s="4" t="n">
        <v>-0.3622406</v>
      </c>
      <c r="G23" s="5" t="n">
        <f aca="false">(F23-$F$5)*-1</f>
        <v>0.2518892</v>
      </c>
      <c r="H23" s="0" t="n">
        <f aca="false">E23-E22</f>
        <v>30</v>
      </c>
    </row>
    <row r="24" customFormat="false" ht="13.5" hidden="false" customHeight="false" outlineLevel="0" collapsed="false">
      <c r="A24" s="2" t="n">
        <v>35824</v>
      </c>
      <c r="B24" s="3" t="n">
        <v>0.500266203703704</v>
      </c>
      <c r="C24" s="0" t="n">
        <v>470</v>
      </c>
      <c r="D24" s="0" t="n">
        <v>1</v>
      </c>
      <c r="E24" s="0" t="n">
        <f aca="false">C24-$C$5</f>
        <v>180</v>
      </c>
      <c r="F24" s="4" t="n">
        <v>-0.3166606</v>
      </c>
      <c r="G24" s="5" t="n">
        <f aca="false">(F24-$F$5)*-1</f>
        <v>0.2063092</v>
      </c>
      <c r="H24" s="0" t="n">
        <f aca="false">E24-E23</f>
        <v>30</v>
      </c>
    </row>
    <row r="25" customFormat="false" ht="13.5" hidden="false" customHeight="false" outlineLevel="0" collapsed="false">
      <c r="A25" s="2" t="n">
        <v>35824</v>
      </c>
      <c r="B25" s="3" t="n">
        <v>0.50068287037037</v>
      </c>
      <c r="C25" s="0" t="n">
        <v>500</v>
      </c>
      <c r="D25" s="0" t="n">
        <v>1</v>
      </c>
      <c r="E25" s="0" t="n">
        <f aca="false">C25-$C$5</f>
        <v>210</v>
      </c>
      <c r="F25" s="4" t="n">
        <v>-0.2758785</v>
      </c>
      <c r="G25" s="5" t="n">
        <f aca="false">(F25-$F$5)*-1</f>
        <v>0.1655271</v>
      </c>
      <c r="H25" s="0" t="n">
        <f aca="false">E25-E24</f>
        <v>30</v>
      </c>
    </row>
    <row r="26" customFormat="false" ht="13.5" hidden="false" customHeight="false" outlineLevel="0" collapsed="false">
      <c r="A26" s="2" t="n">
        <v>35824</v>
      </c>
      <c r="B26" s="3" t="n">
        <v>0.501099537037037</v>
      </c>
      <c r="C26" s="0" t="n">
        <v>530</v>
      </c>
      <c r="D26" s="0" t="n">
        <v>1</v>
      </c>
      <c r="E26" s="0" t="n">
        <f aca="false">C26-$C$5</f>
        <v>240</v>
      </c>
      <c r="F26" s="4" t="n">
        <v>-0.2494902</v>
      </c>
      <c r="G26" s="5" t="n">
        <f aca="false">(F26-$F$5)*-1</f>
        <v>0.1391388</v>
      </c>
      <c r="H26" s="0" t="n">
        <f aca="false">E26-E25</f>
        <v>30</v>
      </c>
    </row>
    <row r="27" customFormat="false" ht="13.5" hidden="false" customHeight="false" outlineLevel="0" collapsed="false">
      <c r="A27" s="2" t="n">
        <v>35824</v>
      </c>
      <c r="B27" s="3" t="n">
        <v>0.501516203703704</v>
      </c>
      <c r="C27" s="0" t="n">
        <v>560</v>
      </c>
      <c r="D27" s="0" t="n">
        <v>1</v>
      </c>
      <c r="E27" s="0" t="n">
        <f aca="false">C27-$C$5</f>
        <v>270</v>
      </c>
      <c r="F27" s="4" t="n">
        <v>-0.2326976</v>
      </c>
      <c r="G27" s="5" t="n">
        <f aca="false">(F27-$F$5)*-1</f>
        <v>0.1223462</v>
      </c>
      <c r="H27" s="0" t="n">
        <f aca="false">E27-E26</f>
        <v>30</v>
      </c>
    </row>
    <row r="28" customFormat="false" ht="13.5" hidden="false" customHeight="false" outlineLevel="0" collapsed="false">
      <c r="A28" s="2" t="n">
        <v>35824</v>
      </c>
      <c r="B28" s="3" t="n">
        <v>0.50193287037037</v>
      </c>
      <c r="C28" s="0" t="n">
        <v>590</v>
      </c>
      <c r="D28" s="0" t="n">
        <v>1</v>
      </c>
      <c r="E28" s="0" t="n">
        <f aca="false">C28-$C$5</f>
        <v>300</v>
      </c>
      <c r="F28" s="4" t="n">
        <v>-0.2087081</v>
      </c>
      <c r="G28" s="5" t="n">
        <f aca="false">(F28-$F$5)*-1</f>
        <v>0.0983567</v>
      </c>
      <c r="H28" s="0" t="n">
        <f aca="false">E28-E27</f>
        <v>30</v>
      </c>
    </row>
    <row r="29" customFormat="false" ht="13.5" hidden="false" customHeight="false" outlineLevel="0" collapsed="false">
      <c r="A29" s="2" t="n">
        <v>35824</v>
      </c>
      <c r="B29" s="3" t="n">
        <v>0.502349537037037</v>
      </c>
      <c r="C29" s="0" t="n">
        <v>620</v>
      </c>
      <c r="D29" s="0" t="n">
        <v>1</v>
      </c>
      <c r="E29" s="0" t="n">
        <f aca="false">C29-$C$5</f>
        <v>330</v>
      </c>
      <c r="F29" s="4" t="n">
        <v>-0.1967134</v>
      </c>
      <c r="G29" s="5" t="n">
        <f aca="false">(F29-$F$5)*-1</f>
        <v>0.086362</v>
      </c>
      <c r="H29" s="0" t="n">
        <f aca="false">E29-E28</f>
        <v>30</v>
      </c>
    </row>
    <row r="30" customFormat="false" ht="13.5" hidden="false" customHeight="false" outlineLevel="0" collapsed="false">
      <c r="A30" s="2" t="n">
        <v>35824</v>
      </c>
      <c r="B30" s="3" t="n">
        <v>0.502766203703704</v>
      </c>
      <c r="C30" s="0" t="n">
        <v>650</v>
      </c>
      <c r="D30" s="0" t="n">
        <v>1</v>
      </c>
      <c r="E30" s="0" t="n">
        <f aca="false">C30-$C$5</f>
        <v>360</v>
      </c>
      <c r="F30" s="4" t="n">
        <v>-0.1775219</v>
      </c>
      <c r="G30" s="5" t="n">
        <f aca="false">(F30-$F$5)*-1</f>
        <v>0.0671705</v>
      </c>
      <c r="H30" s="0" t="n">
        <f aca="false">E30-E29</f>
        <v>30</v>
      </c>
    </row>
    <row r="31" customFormat="false" ht="13.5" hidden="false" customHeight="false" outlineLevel="0" collapsed="false">
      <c r="A31" s="2" t="n">
        <v>35824</v>
      </c>
      <c r="B31" s="3" t="n">
        <v>0.503194444444444</v>
      </c>
      <c r="C31" s="0" t="n">
        <v>680</v>
      </c>
      <c r="D31" s="0" t="n">
        <v>1</v>
      </c>
      <c r="E31" s="0" t="n">
        <f aca="false">C31-$C$5</f>
        <v>390</v>
      </c>
      <c r="F31" s="4" t="n">
        <v>-0.172724</v>
      </c>
      <c r="G31" s="5" t="n">
        <f aca="false">(F31-$F$5)*-1</f>
        <v>0.0623726</v>
      </c>
      <c r="H31" s="0" t="n">
        <f aca="false">E31-E30</f>
        <v>30</v>
      </c>
    </row>
    <row r="32" customFormat="false" ht="13.5" hidden="false" customHeight="false" outlineLevel="0" collapsed="false">
      <c r="A32" s="2" t="n">
        <v>35824</v>
      </c>
      <c r="B32" s="3" t="n">
        <v>0.503611111111111</v>
      </c>
      <c r="C32" s="0" t="n">
        <v>710</v>
      </c>
      <c r="D32" s="0" t="n">
        <v>1</v>
      </c>
      <c r="E32" s="0" t="n">
        <f aca="false">C32-$C$5</f>
        <v>420</v>
      </c>
      <c r="F32" s="4" t="n">
        <v>-0.1679261</v>
      </c>
      <c r="G32" s="5" t="n">
        <f aca="false">(F32-$F$5)*-1</f>
        <v>0.0575747</v>
      </c>
      <c r="H32" s="0" t="n">
        <f aca="false">E32-E31</f>
        <v>30</v>
      </c>
    </row>
    <row r="33" customFormat="false" ht="13.5" hidden="false" customHeight="false" outlineLevel="0" collapsed="false">
      <c r="A33" s="2" t="n">
        <v>35824</v>
      </c>
      <c r="B33" s="3" t="n">
        <v>0.504027777777778</v>
      </c>
      <c r="C33" s="0" t="n">
        <v>740</v>
      </c>
      <c r="D33" s="0" t="n">
        <v>1</v>
      </c>
      <c r="E33" s="0" t="n">
        <f aca="false">C33-$C$5</f>
        <v>450</v>
      </c>
      <c r="F33" s="4" t="n">
        <v>-0.1559314</v>
      </c>
      <c r="G33" s="5" t="n">
        <f aca="false">(F33-$F$5)*-1</f>
        <v>0.04558</v>
      </c>
      <c r="H33" s="0" t="n">
        <f aca="false">E33-E32</f>
        <v>30</v>
      </c>
    </row>
    <row r="34" customFormat="false" ht="13.5" hidden="false" customHeight="false" outlineLevel="0" collapsed="false">
      <c r="A34" s="2" t="n">
        <v>35824</v>
      </c>
      <c r="B34" s="3" t="n">
        <v>0.504444444444445</v>
      </c>
      <c r="C34" s="0" t="n">
        <v>770</v>
      </c>
      <c r="D34" s="0" t="n">
        <v>1</v>
      </c>
      <c r="E34" s="0" t="n">
        <f aca="false">C34-$C$5</f>
        <v>480</v>
      </c>
      <c r="F34" s="4" t="n">
        <v>-0.1535324</v>
      </c>
      <c r="G34" s="5" t="n">
        <f aca="false">(F34-$F$5)*-1</f>
        <v>0.043181</v>
      </c>
      <c r="H34" s="0" t="n">
        <f aca="false">E34-E33</f>
        <v>30</v>
      </c>
    </row>
    <row r="35" customFormat="false" ht="13.5" hidden="false" customHeight="false" outlineLevel="0" collapsed="false">
      <c r="A35" s="2" t="n">
        <v>35824</v>
      </c>
      <c r="B35" s="3" t="n">
        <v>0.504861111111111</v>
      </c>
      <c r="C35" s="0" t="n">
        <v>800</v>
      </c>
      <c r="D35" s="0" t="n">
        <v>1</v>
      </c>
      <c r="E35" s="0" t="n">
        <f aca="false">C35-$C$5</f>
        <v>510</v>
      </c>
      <c r="F35" s="4" t="n">
        <v>-0.1463356</v>
      </c>
      <c r="G35" s="5" t="n">
        <f aca="false">(F35-$F$5)*-1</f>
        <v>0.0359842</v>
      </c>
      <c r="H35" s="0" t="n">
        <f aca="false">E35-E34</f>
        <v>30</v>
      </c>
    </row>
    <row r="36" customFormat="false" ht="13.5" hidden="false" customHeight="false" outlineLevel="0" collapsed="false">
      <c r="A36" s="2" t="n">
        <v>35824</v>
      </c>
      <c r="B36" s="3" t="n">
        <v>0.505277777777778</v>
      </c>
      <c r="C36" s="0" t="n">
        <v>830</v>
      </c>
      <c r="D36" s="0" t="n">
        <v>1</v>
      </c>
      <c r="E36" s="0" t="n">
        <f aca="false">C36-$C$5</f>
        <v>540</v>
      </c>
      <c r="F36" s="4" t="n">
        <v>-0.1415377</v>
      </c>
      <c r="G36" s="5" t="n">
        <f aca="false">(F36-$F$5)*-1</f>
        <v>0.0311863</v>
      </c>
      <c r="H36" s="0" t="n">
        <f aca="false">E36-E35</f>
        <v>30</v>
      </c>
    </row>
    <row r="37" customFormat="false" ht="13.5" hidden="false" customHeight="false" outlineLevel="0" collapsed="false">
      <c r="A37" s="2" t="n">
        <v>35824</v>
      </c>
      <c r="B37" s="3" t="n">
        <v>0.505694444444444</v>
      </c>
      <c r="C37" s="0" t="n">
        <v>860</v>
      </c>
      <c r="D37" s="0" t="n">
        <v>1</v>
      </c>
      <c r="E37" s="0" t="n">
        <f aca="false">C37-$C$5</f>
        <v>570</v>
      </c>
      <c r="F37" s="4" t="n">
        <v>-0.1367398</v>
      </c>
      <c r="G37" s="5" t="n">
        <f aca="false">(F37-$F$5)*-1</f>
        <v>0.0263884</v>
      </c>
      <c r="H37" s="0" t="n">
        <f aca="false">E37-E36</f>
        <v>30</v>
      </c>
    </row>
    <row r="38" customFormat="false" ht="13.5" hidden="false" customHeight="false" outlineLevel="0" collapsed="false">
      <c r="A38" s="2" t="n">
        <v>35824</v>
      </c>
      <c r="B38" s="3" t="n">
        <v>0.506122685185185</v>
      </c>
      <c r="C38" s="0" t="n">
        <v>890</v>
      </c>
      <c r="D38" s="0" t="n">
        <v>1</v>
      </c>
      <c r="E38" s="0" t="n">
        <f aca="false">C38-$C$5</f>
        <v>600</v>
      </c>
      <c r="F38" s="4" t="n">
        <v>-0.1343409</v>
      </c>
      <c r="G38" s="5" t="n">
        <f aca="false">(F38-$F$5)*-1</f>
        <v>0.0239895</v>
      </c>
      <c r="H38" s="0" t="n">
        <f aca="false">E38-E37</f>
        <v>30</v>
      </c>
    </row>
    <row r="39" customFormat="false" ht="13.5" hidden="false" customHeight="false" outlineLevel="0" collapsed="false">
      <c r="A39" s="2" t="n">
        <v>35824</v>
      </c>
      <c r="B39" s="3" t="n">
        <v>0.506956018518519</v>
      </c>
      <c r="C39" s="0" t="n">
        <v>950</v>
      </c>
      <c r="D39" s="0" t="n">
        <v>1</v>
      </c>
      <c r="E39" s="0" t="n">
        <f aca="false">C39-$C$5</f>
        <v>660</v>
      </c>
      <c r="F39" s="4" t="n">
        <v>-0.129543</v>
      </c>
      <c r="G39" s="5" t="n">
        <f aca="false">(F39-$F$5)*-1</f>
        <v>0.0191916</v>
      </c>
      <c r="H39" s="0" t="n">
        <f aca="false">E39-E38</f>
        <v>60</v>
      </c>
    </row>
    <row r="40" customFormat="false" ht="13.5" hidden="false" customHeight="false" outlineLevel="0" collapsed="false">
      <c r="A40" s="2" t="n">
        <v>35824</v>
      </c>
      <c r="B40" s="3" t="n">
        <v>0.507789351851852</v>
      </c>
      <c r="C40" s="0" t="n">
        <v>1010</v>
      </c>
      <c r="D40" s="0" t="n">
        <v>1</v>
      </c>
      <c r="E40" s="0" t="n">
        <f aca="false">C40-$C$5</f>
        <v>720</v>
      </c>
      <c r="F40" s="4" t="n">
        <v>-0.1223461</v>
      </c>
      <c r="G40" s="5" t="n">
        <f aca="false">(F40-$F$5)*-1</f>
        <v>0.0119947</v>
      </c>
      <c r="H40" s="0" t="n">
        <f aca="false">E40-E39</f>
        <v>60</v>
      </c>
    </row>
    <row r="41" customFormat="false" ht="13.5" hidden="false" customHeight="false" outlineLevel="0" collapsed="false">
      <c r="A41" s="2" t="n">
        <v>35824</v>
      </c>
      <c r="B41" s="3" t="n">
        <v>0.508622685185185</v>
      </c>
      <c r="C41" s="0" t="n">
        <v>1070</v>
      </c>
      <c r="D41" s="0" t="n">
        <v>1</v>
      </c>
      <c r="E41" s="0" t="n">
        <f aca="false">C41-$C$5</f>
        <v>780</v>
      </c>
      <c r="F41" s="4" t="n">
        <v>-0.1199472</v>
      </c>
      <c r="G41" s="5" t="n">
        <f aca="false">(F41-$F$5)*-1</f>
        <v>0.0095958</v>
      </c>
      <c r="H41" s="0" t="n">
        <f aca="false">E41-E40</f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6</v>
      </c>
      <c r="B4" s="8"/>
      <c r="C4" s="8"/>
      <c r="D4" s="8" t="s">
        <v>7</v>
      </c>
      <c r="E4" s="8"/>
      <c r="F4" s="8"/>
      <c r="G4" s="8" t="s">
        <v>8</v>
      </c>
      <c r="H4" s="8"/>
      <c r="I4" s="8"/>
      <c r="J4" s="8" t="s">
        <v>9</v>
      </c>
      <c r="K4" s="8"/>
      <c r="L4" s="8"/>
    </row>
    <row r="5" customFormat="false" ht="22.5" hidden="false" customHeight="true" outlineLevel="0" collapsed="false">
      <c r="A5" s="8" t="s">
        <v>10</v>
      </c>
      <c r="B5" s="8"/>
      <c r="C5" s="8"/>
      <c r="D5" s="8" t="s">
        <v>11</v>
      </c>
      <c r="E5" s="8"/>
      <c r="F5" s="8"/>
      <c r="G5" s="8" t="s">
        <v>12</v>
      </c>
      <c r="H5" s="8"/>
      <c r="I5" s="8"/>
      <c r="J5" s="9" t="n">
        <v>35823</v>
      </c>
      <c r="K5" s="9"/>
      <c r="L5" s="9"/>
    </row>
    <row r="6" customFormat="false" ht="22.5" hidden="false" customHeight="true" outlineLevel="0" collapsed="false">
      <c r="A6" s="10" t="s">
        <v>13</v>
      </c>
      <c r="B6" s="10"/>
      <c r="C6" s="10"/>
      <c r="D6" s="8" t="n">
        <v>76.79</v>
      </c>
      <c r="E6" s="8"/>
      <c r="F6" s="8"/>
      <c r="G6" s="11" t="s">
        <v>14</v>
      </c>
      <c r="H6" s="11"/>
      <c r="I6" s="11"/>
      <c r="J6" s="12"/>
      <c r="K6" s="12"/>
      <c r="L6" s="12"/>
    </row>
    <row r="7" customFormat="false" ht="22.5" hidden="false" customHeight="true" outlineLevel="0" collapsed="false">
      <c r="A7" s="10" t="s">
        <v>15</v>
      </c>
      <c r="B7" s="10"/>
      <c r="C7" s="10"/>
      <c r="D7" s="8" t="s">
        <v>3</v>
      </c>
      <c r="E7" s="8"/>
      <c r="F7" s="8"/>
      <c r="G7" s="10" t="s">
        <v>16</v>
      </c>
      <c r="H7" s="10"/>
      <c r="I7" s="10"/>
      <c r="J7" s="13" t="n">
        <v>-0.11</v>
      </c>
      <c r="K7" s="13"/>
      <c r="L7" s="13"/>
    </row>
    <row r="8" customFormat="false" ht="22.5" hidden="false" customHeight="true" outlineLevel="0" collapsed="false">
      <c r="A8" s="10" t="s">
        <v>17</v>
      </c>
      <c r="B8" s="10"/>
      <c r="C8" s="10"/>
      <c r="D8" s="8" t="n">
        <v>5</v>
      </c>
      <c r="E8" s="8"/>
      <c r="F8" s="8"/>
      <c r="G8" s="10" t="s">
        <v>18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19</v>
      </c>
      <c r="B9" s="10"/>
      <c r="C9" s="10"/>
      <c r="D9" s="13" t="n">
        <v>1.785</v>
      </c>
      <c r="E9" s="13"/>
      <c r="F9" s="13"/>
      <c r="G9" s="10" t="s">
        <v>20</v>
      </c>
      <c r="H9" s="10"/>
      <c r="I9" s="10"/>
      <c r="J9" s="14" t="n">
        <v>0.0017</v>
      </c>
      <c r="K9" s="14"/>
      <c r="L9" s="14"/>
    </row>
    <row r="10" customFormat="false" ht="22.5" hidden="false" customHeight="true" outlineLevel="0" collapsed="false">
      <c r="A10" s="8" t="s">
        <v>21</v>
      </c>
      <c r="B10" s="8"/>
      <c r="C10" s="8"/>
      <c r="D10" s="15" t="n">
        <v>33189</v>
      </c>
      <c r="E10" s="15"/>
      <c r="F10" s="15"/>
      <c r="G10" s="10" t="s">
        <v>22</v>
      </c>
      <c r="H10" s="10"/>
      <c r="I10" s="10"/>
      <c r="J10" s="13" t="n">
        <v>0.032</v>
      </c>
      <c r="K10" s="13"/>
      <c r="L10" s="13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８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43" activeCellId="0" sqref="E43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6</v>
      </c>
      <c r="B4" s="8"/>
      <c r="C4" s="8"/>
      <c r="D4" s="8" t="s">
        <v>7</v>
      </c>
      <c r="E4" s="8"/>
      <c r="F4" s="8"/>
      <c r="G4" s="8" t="s">
        <v>8</v>
      </c>
      <c r="H4" s="8"/>
      <c r="I4" s="8"/>
      <c r="J4" s="8" t="s">
        <v>9</v>
      </c>
      <c r="K4" s="8"/>
      <c r="L4" s="8"/>
    </row>
    <row r="5" customFormat="false" ht="22.5" hidden="false" customHeight="true" outlineLevel="0" collapsed="false">
      <c r="A5" s="8" t="s">
        <v>10</v>
      </c>
      <c r="B5" s="8"/>
      <c r="C5" s="8"/>
      <c r="D5" s="8" t="s">
        <v>11</v>
      </c>
      <c r="E5" s="8"/>
      <c r="F5" s="8"/>
      <c r="G5" s="8" t="s">
        <v>12</v>
      </c>
      <c r="H5" s="8"/>
      <c r="I5" s="8"/>
      <c r="J5" s="9" t="n">
        <v>35823</v>
      </c>
      <c r="K5" s="9"/>
      <c r="L5" s="9"/>
    </row>
    <row r="6" customFormat="false" ht="22.5" hidden="false" customHeight="true" outlineLevel="0" collapsed="false">
      <c r="A6" s="10" t="s">
        <v>13</v>
      </c>
      <c r="B6" s="10"/>
      <c r="C6" s="10"/>
      <c r="D6" s="8" t="n">
        <v>76.79</v>
      </c>
      <c r="E6" s="8"/>
      <c r="F6" s="8"/>
      <c r="G6" s="11" t="s">
        <v>14</v>
      </c>
      <c r="H6" s="11"/>
      <c r="I6" s="11"/>
      <c r="J6" s="12"/>
      <c r="K6" s="12"/>
      <c r="L6" s="12"/>
    </row>
    <row r="7" customFormat="false" ht="22.5" hidden="false" customHeight="true" outlineLevel="0" collapsed="false">
      <c r="A7" s="10" t="s">
        <v>15</v>
      </c>
      <c r="B7" s="10"/>
      <c r="C7" s="10"/>
      <c r="D7" s="8" t="s">
        <v>3</v>
      </c>
      <c r="E7" s="8"/>
      <c r="F7" s="8"/>
      <c r="G7" s="10" t="s">
        <v>16</v>
      </c>
      <c r="H7" s="10"/>
      <c r="I7" s="10"/>
      <c r="J7" s="13" t="n">
        <v>-0.11</v>
      </c>
      <c r="K7" s="13"/>
      <c r="L7" s="13"/>
    </row>
    <row r="8" customFormat="false" ht="22.5" hidden="false" customHeight="true" outlineLevel="0" collapsed="false">
      <c r="A8" s="10" t="s">
        <v>17</v>
      </c>
      <c r="B8" s="10"/>
      <c r="C8" s="10"/>
      <c r="D8" s="8" t="n">
        <v>5</v>
      </c>
      <c r="E8" s="8"/>
      <c r="F8" s="8"/>
      <c r="G8" s="10" t="s">
        <v>18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19</v>
      </c>
      <c r="B9" s="10"/>
      <c r="C9" s="10"/>
      <c r="D9" s="13" t="n">
        <v>1.785</v>
      </c>
      <c r="E9" s="13"/>
      <c r="F9" s="13"/>
      <c r="G9" s="10" t="s">
        <v>20</v>
      </c>
      <c r="H9" s="10"/>
      <c r="I9" s="10"/>
      <c r="J9" s="14" t="n">
        <v>0.0017</v>
      </c>
      <c r="K9" s="14"/>
      <c r="L9" s="14"/>
    </row>
    <row r="10" customFormat="false" ht="22.5" hidden="false" customHeight="true" outlineLevel="0" collapsed="false">
      <c r="A10" s="8" t="s">
        <v>21</v>
      </c>
      <c r="B10" s="8"/>
      <c r="C10" s="8"/>
      <c r="D10" s="15" t="n">
        <v>33189</v>
      </c>
      <c r="E10" s="15"/>
      <c r="F10" s="15"/>
      <c r="G10" s="10" t="s">
        <v>22</v>
      </c>
      <c r="H10" s="10"/>
      <c r="I10" s="10"/>
      <c r="J10" s="13" t="n">
        <v>0.032</v>
      </c>
      <c r="K10" s="13"/>
      <c r="L10" s="13"/>
    </row>
    <row r="11" customFormat="false" ht="15.75" hidden="false" customHeight="true" outlineLevel="0" collapsed="false"/>
    <row r="50" customFormat="false" ht="20.25" hidden="false" customHeight="false" outlineLevel="0" collapsed="false">
      <c r="A50" s="16" t="s">
        <v>23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</sheetData>
  <mergeCells count="30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50:L5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８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2:23:53Z</dcterms:created>
  <dc:creator>松波伸次朗</dc:creator>
  <dc:description/>
  <dc:language>en-US</dc:language>
  <cp:lastModifiedBy>松波伸次朗</cp:lastModifiedBy>
  <cp:lastPrinted>1998-07-07T11:31:13Z</cp:lastPrinted>
  <cp:revision>0</cp:revision>
  <dc:subject/>
  <dc:title/>
</cp:coreProperties>
</file>