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生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#JFT-DATA</t>
  </si>
  <si>
    <r>
      <rPr>
        <sz val="11"/>
        <rFont val="ＭＳ Ｐゴシック"/>
        <family val="3"/>
        <charset val="128"/>
      </rPr>
      <t xml:space="preserve">PM1</t>
    </r>
    <r>
      <rPr>
        <sz val="11"/>
        <rFont val="Noto Sans"/>
        <family val="2"/>
      </rPr>
      <t xml:space="preserve">初期圧力：</t>
    </r>
    <r>
      <rPr>
        <sz val="11"/>
        <rFont val="ＭＳ Ｐゴシック"/>
        <family val="3"/>
        <charset val="128"/>
      </rPr>
      <t xml:space="preserve">2.936kgf/cm2</t>
    </r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t xml:space="preserve">  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１２２０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４３８．００～４４４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(438.0～444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928437322621491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2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3:$C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59</c:v>
                </c:pt>
                <c:pt idx="12">
                  <c:v>89</c:v>
                </c:pt>
                <c:pt idx="13">
                  <c:v>119</c:v>
                </c:pt>
                <c:pt idx="14">
                  <c:v>149</c:v>
                </c:pt>
                <c:pt idx="15">
                  <c:v>179</c:v>
                </c:pt>
                <c:pt idx="16">
                  <c:v>209</c:v>
                </c:pt>
                <c:pt idx="17">
                  <c:v>239</c:v>
                </c:pt>
                <c:pt idx="18">
                  <c:v>269</c:v>
                </c:pt>
                <c:pt idx="19">
                  <c:v>299</c:v>
                </c:pt>
                <c:pt idx="20">
                  <c:v>329</c:v>
                </c:pt>
                <c:pt idx="21">
                  <c:v>359</c:v>
                </c:pt>
                <c:pt idx="22">
                  <c:v>389</c:v>
                </c:pt>
                <c:pt idx="23">
                  <c:v>419</c:v>
                </c:pt>
                <c:pt idx="24">
                  <c:v>449</c:v>
                </c:pt>
                <c:pt idx="25">
                  <c:v>479</c:v>
                </c:pt>
                <c:pt idx="26">
                  <c:v>509</c:v>
                </c:pt>
                <c:pt idx="27">
                  <c:v>539</c:v>
                </c:pt>
                <c:pt idx="28">
                  <c:v>569</c:v>
                </c:pt>
                <c:pt idx="29">
                  <c:v>599</c:v>
                </c:pt>
                <c:pt idx="30">
                  <c:v>659</c:v>
                </c:pt>
                <c:pt idx="31">
                  <c:v>719</c:v>
                </c:pt>
                <c:pt idx="32">
                  <c:v>779</c:v>
                </c:pt>
                <c:pt idx="33">
                  <c:v>839</c:v>
                </c:pt>
                <c:pt idx="34">
                  <c:v>899</c:v>
                </c:pt>
                <c:pt idx="35">
                  <c:v>959</c:v>
                </c:pt>
                <c:pt idx="36">
                  <c:v>1019</c:v>
                </c:pt>
                <c:pt idx="37">
                  <c:v>1079</c:v>
                </c:pt>
                <c:pt idx="38">
                  <c:v>1139</c:v>
                </c:pt>
                <c:pt idx="39">
                  <c:v>1199</c:v>
                </c:pt>
                <c:pt idx="40">
                  <c:v>1259</c:v>
                </c:pt>
                <c:pt idx="41">
                  <c:v>1319</c:v>
                </c:pt>
                <c:pt idx="42">
                  <c:v>1379</c:v>
                </c:pt>
                <c:pt idx="43">
                  <c:v>1439</c:v>
                </c:pt>
                <c:pt idx="44">
                  <c:v>1499</c:v>
                </c:pt>
                <c:pt idx="45">
                  <c:v>1559</c:v>
                </c:pt>
                <c:pt idx="46">
                  <c:v>1619</c:v>
                </c:pt>
                <c:pt idx="47">
                  <c:v>1679</c:v>
                </c:pt>
                <c:pt idx="48">
                  <c:v>1739</c:v>
                </c:pt>
                <c:pt idx="49">
                  <c:v>1799</c:v>
                </c:pt>
                <c:pt idx="50">
                  <c:v>1919</c:v>
                </c:pt>
                <c:pt idx="51">
                  <c:v>2039</c:v>
                </c:pt>
                <c:pt idx="52">
                  <c:v>2159</c:v>
                </c:pt>
                <c:pt idx="53">
                  <c:v>2279</c:v>
                </c:pt>
                <c:pt idx="54">
                  <c:v>2399</c:v>
                </c:pt>
                <c:pt idx="55">
                  <c:v>2519</c:v>
                </c:pt>
                <c:pt idx="56">
                  <c:v>2639</c:v>
                </c:pt>
                <c:pt idx="57">
                  <c:v>2759</c:v>
                </c:pt>
                <c:pt idx="58">
                  <c:v>2879</c:v>
                </c:pt>
                <c:pt idx="59">
                  <c:v>2999</c:v>
                </c:pt>
                <c:pt idx="60">
                  <c:v>3119</c:v>
                </c:pt>
                <c:pt idx="61">
                  <c:v>3239</c:v>
                </c:pt>
                <c:pt idx="62">
                  <c:v>3359</c:v>
                </c:pt>
                <c:pt idx="63">
                  <c:v>3479</c:v>
                </c:pt>
                <c:pt idx="64">
                  <c:v>3599</c:v>
                </c:pt>
                <c:pt idx="65">
                  <c:v>3719</c:v>
                </c:pt>
                <c:pt idx="66">
                  <c:v>3839</c:v>
                </c:pt>
                <c:pt idx="67">
                  <c:v>3959</c:v>
                </c:pt>
                <c:pt idx="68">
                  <c:v>4079</c:v>
                </c:pt>
                <c:pt idx="69">
                  <c:v>4199</c:v>
                </c:pt>
                <c:pt idx="70">
                  <c:v>4319</c:v>
                </c:pt>
                <c:pt idx="71">
                  <c:v>4439</c:v>
                </c:pt>
                <c:pt idx="72">
                  <c:v>4559</c:v>
                </c:pt>
                <c:pt idx="73">
                  <c:v>4679</c:v>
                </c:pt>
                <c:pt idx="74">
                  <c:v>4799</c:v>
                </c:pt>
                <c:pt idx="75">
                  <c:v>4919</c:v>
                </c:pt>
                <c:pt idx="76">
                  <c:v>5039</c:v>
                </c:pt>
                <c:pt idx="77">
                  <c:v>5052</c:v>
                </c:pt>
              </c:numCache>
            </c:numRef>
          </c:xVal>
          <c:yVal>
            <c:numRef>
              <c:f>生データシート!$D$3:$D$80</c:f>
              <c:numCache>
                <c:formatCode>General</c:formatCode>
                <c:ptCount val="78"/>
                <c:pt idx="0">
                  <c:v>2.935611</c:v>
                </c:pt>
                <c:pt idx="1">
                  <c:v>1.86972</c:v>
                </c:pt>
                <c:pt idx="2">
                  <c:v>2.030989</c:v>
                </c:pt>
                <c:pt idx="3">
                  <c:v>2.048628</c:v>
                </c:pt>
                <c:pt idx="4">
                  <c:v>2.061228</c:v>
                </c:pt>
                <c:pt idx="5">
                  <c:v>2.073827</c:v>
                </c:pt>
                <c:pt idx="6">
                  <c:v>2.078866</c:v>
                </c:pt>
                <c:pt idx="7">
                  <c:v>2.099025</c:v>
                </c:pt>
                <c:pt idx="8">
                  <c:v>2.116664</c:v>
                </c:pt>
                <c:pt idx="9">
                  <c:v>2.131783</c:v>
                </c:pt>
                <c:pt idx="10">
                  <c:v>2.146902</c:v>
                </c:pt>
                <c:pt idx="11">
                  <c:v>2.154462</c:v>
                </c:pt>
                <c:pt idx="12">
                  <c:v>2.189739</c:v>
                </c:pt>
                <c:pt idx="13">
                  <c:v>2.219977</c:v>
                </c:pt>
                <c:pt idx="14">
                  <c:v>2.247695</c:v>
                </c:pt>
                <c:pt idx="15">
                  <c:v>2.273</c:v>
                </c:pt>
                <c:pt idx="16">
                  <c:v>2.298092</c:v>
                </c:pt>
                <c:pt idx="17">
                  <c:v>2.320771</c:v>
                </c:pt>
                <c:pt idx="18">
                  <c:v>2.343449</c:v>
                </c:pt>
                <c:pt idx="19">
                  <c:v>2.364</c:v>
                </c:pt>
                <c:pt idx="20">
                  <c:v>2.383767</c:v>
                </c:pt>
                <c:pt idx="21">
                  <c:v>2.403925</c:v>
                </c:pt>
                <c:pt idx="22">
                  <c:v>2.421564</c:v>
                </c:pt>
                <c:pt idx="23">
                  <c:v>2.436683</c:v>
                </c:pt>
                <c:pt idx="24">
                  <c:v>2.454322</c:v>
                </c:pt>
                <c:pt idx="25">
                  <c:v>2.466921</c:v>
                </c:pt>
                <c:pt idx="26">
                  <c:v>2.48204</c:v>
                </c:pt>
                <c:pt idx="27">
                  <c:v>2.497159</c:v>
                </c:pt>
                <c:pt idx="28">
                  <c:v>2.509759</c:v>
                </c:pt>
                <c:pt idx="29">
                  <c:v>2.524878</c:v>
                </c:pt>
                <c:pt idx="30">
                  <c:v>2.547556</c:v>
                </c:pt>
                <c:pt idx="31">
                  <c:v>2.572755</c:v>
                </c:pt>
                <c:pt idx="32">
                  <c:v>2.595433</c:v>
                </c:pt>
                <c:pt idx="33">
                  <c:v>2.613072</c:v>
                </c:pt>
                <c:pt idx="34">
                  <c:v>2.630711</c:v>
                </c:pt>
                <c:pt idx="35">
                  <c:v>2.64835</c:v>
                </c:pt>
                <c:pt idx="36">
                  <c:v>2.663469</c:v>
                </c:pt>
                <c:pt idx="37">
                  <c:v>2.681108</c:v>
                </c:pt>
                <c:pt idx="38">
                  <c:v>2.693707</c:v>
                </c:pt>
                <c:pt idx="39">
                  <c:v>2.706306</c:v>
                </c:pt>
                <c:pt idx="40">
                  <c:v>2.718905</c:v>
                </c:pt>
                <c:pt idx="41">
                  <c:v>2.728985</c:v>
                </c:pt>
                <c:pt idx="42">
                  <c:v>2.739064</c:v>
                </c:pt>
                <c:pt idx="43">
                  <c:v>2.751663</c:v>
                </c:pt>
                <c:pt idx="44">
                  <c:v>2.759223</c:v>
                </c:pt>
                <c:pt idx="45">
                  <c:v>2.769302</c:v>
                </c:pt>
                <c:pt idx="46">
                  <c:v>2.776861</c:v>
                </c:pt>
                <c:pt idx="47">
                  <c:v>2.784421</c:v>
                </c:pt>
                <c:pt idx="48">
                  <c:v>2.789461</c:v>
                </c:pt>
                <c:pt idx="49">
                  <c:v>2.79702</c:v>
                </c:pt>
                <c:pt idx="50">
                  <c:v>2.809619</c:v>
                </c:pt>
                <c:pt idx="51">
                  <c:v>2.822219</c:v>
                </c:pt>
                <c:pt idx="52">
                  <c:v>2.832298</c:v>
                </c:pt>
                <c:pt idx="53">
                  <c:v>2.842377</c:v>
                </c:pt>
                <c:pt idx="54">
                  <c:v>2.847417</c:v>
                </c:pt>
                <c:pt idx="55">
                  <c:v>2.854976</c:v>
                </c:pt>
                <c:pt idx="56">
                  <c:v>2.862536</c:v>
                </c:pt>
                <c:pt idx="57">
                  <c:v>2.867576</c:v>
                </c:pt>
                <c:pt idx="58">
                  <c:v>2.872615</c:v>
                </c:pt>
                <c:pt idx="59">
                  <c:v>2.877655</c:v>
                </c:pt>
                <c:pt idx="60">
                  <c:v>2.880175</c:v>
                </c:pt>
                <c:pt idx="61">
                  <c:v>2.882695</c:v>
                </c:pt>
                <c:pt idx="62">
                  <c:v>2.887734</c:v>
                </c:pt>
                <c:pt idx="63">
                  <c:v>2.892774</c:v>
                </c:pt>
                <c:pt idx="64">
                  <c:v>2.892774</c:v>
                </c:pt>
                <c:pt idx="65">
                  <c:v>2.895294</c:v>
                </c:pt>
                <c:pt idx="66">
                  <c:v>2.900334</c:v>
                </c:pt>
                <c:pt idx="67">
                  <c:v>2.900334</c:v>
                </c:pt>
                <c:pt idx="68">
                  <c:v>2.900334</c:v>
                </c:pt>
                <c:pt idx="69">
                  <c:v>2.905373</c:v>
                </c:pt>
                <c:pt idx="70">
                  <c:v>2.905373</c:v>
                </c:pt>
                <c:pt idx="71">
                  <c:v>2.910413</c:v>
                </c:pt>
                <c:pt idx="72">
                  <c:v>2.910413</c:v>
                </c:pt>
                <c:pt idx="73">
                  <c:v>2.910413</c:v>
                </c:pt>
                <c:pt idx="74">
                  <c:v>2.912933</c:v>
                </c:pt>
                <c:pt idx="75">
                  <c:v>2.912933</c:v>
                </c:pt>
                <c:pt idx="76">
                  <c:v>2.915453</c:v>
                </c:pt>
                <c:pt idx="77">
                  <c:v>2.915453</c:v>
                </c:pt>
              </c:numCache>
            </c:numRef>
          </c:yVal>
          <c:smooth val="0"/>
        </c:ser>
        <c:axId val="29376476"/>
        <c:axId val="49805927"/>
      </c:scatterChart>
      <c:valAx>
        <c:axId val="29376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05927"/>
        <c:crossesAt val="0"/>
        <c:crossBetween val="midCat"/>
      </c:valAx>
      <c:valAx>
        <c:axId val="49805927"/>
        <c:scaling>
          <c:orientation val="minMax"/>
          <c:max val="3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6476"/>
        <c:crossesAt val="0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783645890788748"/>
          <c:w val="0.133999912675195"/>
          <c:h val="0.0535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(438.0～444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680696851940794"/>
          <c:h val="0.841285162713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E$2</c:f>
              <c:strCache>
                <c:ptCount val="1"/>
                <c:pt idx="0">
                  <c:v>  水圧差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3:$C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59</c:v>
                </c:pt>
                <c:pt idx="12">
                  <c:v>89</c:v>
                </c:pt>
                <c:pt idx="13">
                  <c:v>119</c:v>
                </c:pt>
                <c:pt idx="14">
                  <c:v>149</c:v>
                </c:pt>
                <c:pt idx="15">
                  <c:v>179</c:v>
                </c:pt>
                <c:pt idx="16">
                  <c:v>209</c:v>
                </c:pt>
                <c:pt idx="17">
                  <c:v>239</c:v>
                </c:pt>
                <c:pt idx="18">
                  <c:v>269</c:v>
                </c:pt>
                <c:pt idx="19">
                  <c:v>299</c:v>
                </c:pt>
                <c:pt idx="20">
                  <c:v>329</c:v>
                </c:pt>
                <c:pt idx="21">
                  <c:v>359</c:v>
                </c:pt>
                <c:pt idx="22">
                  <c:v>389</c:v>
                </c:pt>
                <c:pt idx="23">
                  <c:v>419</c:v>
                </c:pt>
                <c:pt idx="24">
                  <c:v>449</c:v>
                </c:pt>
                <c:pt idx="25">
                  <c:v>479</c:v>
                </c:pt>
                <c:pt idx="26">
                  <c:v>509</c:v>
                </c:pt>
                <c:pt idx="27">
                  <c:v>539</c:v>
                </c:pt>
                <c:pt idx="28">
                  <c:v>569</c:v>
                </c:pt>
                <c:pt idx="29">
                  <c:v>599</c:v>
                </c:pt>
                <c:pt idx="30">
                  <c:v>659</c:v>
                </c:pt>
                <c:pt idx="31">
                  <c:v>719</c:v>
                </c:pt>
                <c:pt idx="32">
                  <c:v>779</c:v>
                </c:pt>
                <c:pt idx="33">
                  <c:v>839</c:v>
                </c:pt>
                <c:pt idx="34">
                  <c:v>899</c:v>
                </c:pt>
                <c:pt idx="35">
                  <c:v>959</c:v>
                </c:pt>
                <c:pt idx="36">
                  <c:v>1019</c:v>
                </c:pt>
                <c:pt idx="37">
                  <c:v>1079</c:v>
                </c:pt>
                <c:pt idx="38">
                  <c:v>1139</c:v>
                </c:pt>
                <c:pt idx="39">
                  <c:v>1199</c:v>
                </c:pt>
                <c:pt idx="40">
                  <c:v>1259</c:v>
                </c:pt>
                <c:pt idx="41">
                  <c:v>1319</c:v>
                </c:pt>
                <c:pt idx="42">
                  <c:v>1379</c:v>
                </c:pt>
                <c:pt idx="43">
                  <c:v>1439</c:v>
                </c:pt>
                <c:pt idx="44">
                  <c:v>1499</c:v>
                </c:pt>
                <c:pt idx="45">
                  <c:v>1559</c:v>
                </c:pt>
                <c:pt idx="46">
                  <c:v>1619</c:v>
                </c:pt>
                <c:pt idx="47">
                  <c:v>1679</c:v>
                </c:pt>
                <c:pt idx="48">
                  <c:v>1739</c:v>
                </c:pt>
                <c:pt idx="49">
                  <c:v>1799</c:v>
                </c:pt>
                <c:pt idx="50">
                  <c:v>1919</c:v>
                </c:pt>
                <c:pt idx="51">
                  <c:v>2039</c:v>
                </c:pt>
                <c:pt idx="52">
                  <c:v>2159</c:v>
                </c:pt>
                <c:pt idx="53">
                  <c:v>2279</c:v>
                </c:pt>
                <c:pt idx="54">
                  <c:v>2399</c:v>
                </c:pt>
                <c:pt idx="55">
                  <c:v>2519</c:v>
                </c:pt>
                <c:pt idx="56">
                  <c:v>2639</c:v>
                </c:pt>
                <c:pt idx="57">
                  <c:v>2759</c:v>
                </c:pt>
                <c:pt idx="58">
                  <c:v>2879</c:v>
                </c:pt>
                <c:pt idx="59">
                  <c:v>2999</c:v>
                </c:pt>
                <c:pt idx="60">
                  <c:v>3119</c:v>
                </c:pt>
                <c:pt idx="61">
                  <c:v>3239</c:v>
                </c:pt>
                <c:pt idx="62">
                  <c:v>3359</c:v>
                </c:pt>
                <c:pt idx="63">
                  <c:v>3479</c:v>
                </c:pt>
                <c:pt idx="64">
                  <c:v>3599</c:v>
                </c:pt>
                <c:pt idx="65">
                  <c:v>3719</c:v>
                </c:pt>
                <c:pt idx="66">
                  <c:v>3839</c:v>
                </c:pt>
                <c:pt idx="67">
                  <c:v>3959</c:v>
                </c:pt>
                <c:pt idx="68">
                  <c:v>4079</c:v>
                </c:pt>
                <c:pt idx="69">
                  <c:v>4199</c:v>
                </c:pt>
                <c:pt idx="70">
                  <c:v>4319</c:v>
                </c:pt>
                <c:pt idx="71">
                  <c:v>4439</c:v>
                </c:pt>
                <c:pt idx="72">
                  <c:v>4559</c:v>
                </c:pt>
                <c:pt idx="73">
                  <c:v>4679</c:v>
                </c:pt>
                <c:pt idx="74">
                  <c:v>4799</c:v>
                </c:pt>
                <c:pt idx="75">
                  <c:v>4919</c:v>
                </c:pt>
                <c:pt idx="76">
                  <c:v>5039</c:v>
                </c:pt>
                <c:pt idx="77">
                  <c:v>5052</c:v>
                </c:pt>
              </c:numCache>
            </c:numRef>
          </c:xVal>
          <c:yVal>
            <c:numRef>
              <c:f>生データシート!$E$3:$E$80</c:f>
              <c:numCache>
                <c:formatCode>General</c:formatCode>
                <c:ptCount val="78"/>
                <c:pt idx="0">
                  <c:v>0.001</c:v>
                </c:pt>
                <c:pt idx="1">
                  <c:v>1.06628</c:v>
                </c:pt>
                <c:pt idx="2">
                  <c:v>0.905011</c:v>
                </c:pt>
                <c:pt idx="3">
                  <c:v>0.887372</c:v>
                </c:pt>
                <c:pt idx="4">
                  <c:v>0.874772</c:v>
                </c:pt>
                <c:pt idx="5">
                  <c:v>0.862173</c:v>
                </c:pt>
                <c:pt idx="6">
                  <c:v>0.857134</c:v>
                </c:pt>
                <c:pt idx="7">
                  <c:v>0.836975</c:v>
                </c:pt>
                <c:pt idx="8">
                  <c:v>0.819336</c:v>
                </c:pt>
                <c:pt idx="9">
                  <c:v>0.804217</c:v>
                </c:pt>
                <c:pt idx="10">
                  <c:v>0.789098</c:v>
                </c:pt>
                <c:pt idx="11">
                  <c:v>0.781538</c:v>
                </c:pt>
                <c:pt idx="12">
                  <c:v>0.746261</c:v>
                </c:pt>
                <c:pt idx="13">
                  <c:v>0.716023</c:v>
                </c:pt>
                <c:pt idx="14">
                  <c:v>0.688305</c:v>
                </c:pt>
                <c:pt idx="15">
                  <c:v>0.663</c:v>
                </c:pt>
                <c:pt idx="16">
                  <c:v>0.637908</c:v>
                </c:pt>
                <c:pt idx="17">
                  <c:v>0.615229</c:v>
                </c:pt>
                <c:pt idx="18">
                  <c:v>0.592551</c:v>
                </c:pt>
                <c:pt idx="19">
                  <c:v>0.572</c:v>
                </c:pt>
                <c:pt idx="20">
                  <c:v>0.552233</c:v>
                </c:pt>
                <c:pt idx="21">
                  <c:v>0.532075</c:v>
                </c:pt>
                <c:pt idx="22">
                  <c:v>0.514436</c:v>
                </c:pt>
                <c:pt idx="23">
                  <c:v>0.499317</c:v>
                </c:pt>
                <c:pt idx="24">
                  <c:v>0.481678</c:v>
                </c:pt>
                <c:pt idx="25">
                  <c:v>0.469079</c:v>
                </c:pt>
                <c:pt idx="26">
                  <c:v>0.45396</c:v>
                </c:pt>
                <c:pt idx="27">
                  <c:v>0.438841</c:v>
                </c:pt>
                <c:pt idx="28">
                  <c:v>0.426241</c:v>
                </c:pt>
                <c:pt idx="29">
                  <c:v>0.411122</c:v>
                </c:pt>
                <c:pt idx="30">
                  <c:v>0.388444</c:v>
                </c:pt>
                <c:pt idx="31">
                  <c:v>0.363245</c:v>
                </c:pt>
                <c:pt idx="32">
                  <c:v>0.340567</c:v>
                </c:pt>
                <c:pt idx="33">
                  <c:v>0.322928</c:v>
                </c:pt>
                <c:pt idx="34">
                  <c:v>0.305289</c:v>
                </c:pt>
                <c:pt idx="35">
                  <c:v>0.28765</c:v>
                </c:pt>
                <c:pt idx="36">
                  <c:v>0.272531</c:v>
                </c:pt>
                <c:pt idx="37">
                  <c:v>0.254892</c:v>
                </c:pt>
                <c:pt idx="38">
                  <c:v>0.242293</c:v>
                </c:pt>
                <c:pt idx="39">
                  <c:v>0.229694</c:v>
                </c:pt>
                <c:pt idx="40">
                  <c:v>0.217095</c:v>
                </c:pt>
                <c:pt idx="41">
                  <c:v>0.207015</c:v>
                </c:pt>
                <c:pt idx="42">
                  <c:v>0.196936</c:v>
                </c:pt>
                <c:pt idx="43">
                  <c:v>0.184337</c:v>
                </c:pt>
                <c:pt idx="44">
                  <c:v>0.176777</c:v>
                </c:pt>
                <c:pt idx="45">
                  <c:v>0.166698</c:v>
                </c:pt>
                <c:pt idx="46">
                  <c:v>0.159139</c:v>
                </c:pt>
                <c:pt idx="47">
                  <c:v>0.151579</c:v>
                </c:pt>
                <c:pt idx="48">
                  <c:v>0.146539</c:v>
                </c:pt>
                <c:pt idx="49">
                  <c:v>0.13898</c:v>
                </c:pt>
                <c:pt idx="50">
                  <c:v>0.126381</c:v>
                </c:pt>
                <c:pt idx="51">
                  <c:v>0.113781</c:v>
                </c:pt>
                <c:pt idx="52">
                  <c:v>0.103702</c:v>
                </c:pt>
                <c:pt idx="53">
                  <c:v>0.093623</c:v>
                </c:pt>
                <c:pt idx="54">
                  <c:v>0.0885829999999999</c:v>
                </c:pt>
                <c:pt idx="55">
                  <c:v>0.0810239999999998</c:v>
                </c:pt>
                <c:pt idx="56">
                  <c:v>0.073464</c:v>
                </c:pt>
                <c:pt idx="57">
                  <c:v>0.0684239999999998</c:v>
                </c:pt>
                <c:pt idx="58">
                  <c:v>0.0633849999999998</c:v>
                </c:pt>
                <c:pt idx="59">
                  <c:v>0.0583450000000001</c:v>
                </c:pt>
                <c:pt idx="60">
                  <c:v>0.055825</c:v>
                </c:pt>
                <c:pt idx="61">
                  <c:v>0.0533049999999999</c:v>
                </c:pt>
                <c:pt idx="62">
                  <c:v>0.0482659999999999</c:v>
                </c:pt>
                <c:pt idx="63">
                  <c:v>0.0432259999999998</c:v>
                </c:pt>
                <c:pt idx="64">
                  <c:v>0.0432259999999998</c:v>
                </c:pt>
                <c:pt idx="65">
                  <c:v>0.0407060000000001</c:v>
                </c:pt>
                <c:pt idx="66">
                  <c:v>0.035666</c:v>
                </c:pt>
                <c:pt idx="67">
                  <c:v>0.035666</c:v>
                </c:pt>
                <c:pt idx="68">
                  <c:v>0.035666</c:v>
                </c:pt>
                <c:pt idx="69">
                  <c:v>0.030627</c:v>
                </c:pt>
                <c:pt idx="70">
                  <c:v>0.030627</c:v>
                </c:pt>
                <c:pt idx="71">
                  <c:v>0.0255869999999998</c:v>
                </c:pt>
                <c:pt idx="72">
                  <c:v>0.0255869999999998</c:v>
                </c:pt>
                <c:pt idx="73">
                  <c:v>0.0255869999999998</c:v>
                </c:pt>
                <c:pt idx="74">
                  <c:v>0.0230669999999997</c:v>
                </c:pt>
                <c:pt idx="75">
                  <c:v>0.0230669999999997</c:v>
                </c:pt>
                <c:pt idx="76">
                  <c:v>0.0205470000000001</c:v>
                </c:pt>
                <c:pt idx="77">
                  <c:v>0.0205470000000001</c:v>
                </c:pt>
              </c:numCache>
            </c:numRef>
          </c:yVal>
          <c:smooth val="0"/>
        </c:ser>
        <c:axId val="88288611"/>
        <c:axId val="71255864"/>
      </c:scatterChart>
      <c:valAx>
        <c:axId val="88288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55864"/>
        <c:crossesAt val="1"/>
        <c:crossBetween val="midCat"/>
      </c:valAx>
      <c:valAx>
        <c:axId val="712558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8611"/>
        <c:crossesAt val="0.0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751222774968"/>
          <c:y val="0.917523188769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270744547505641"/>
          <c:w val="0.940345303289996"/>
          <c:h val="0.842191025319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2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3:$C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59</c:v>
                </c:pt>
                <c:pt idx="12">
                  <c:v>89</c:v>
                </c:pt>
                <c:pt idx="13">
                  <c:v>119</c:v>
                </c:pt>
                <c:pt idx="14">
                  <c:v>149</c:v>
                </c:pt>
                <c:pt idx="15">
                  <c:v>179</c:v>
                </c:pt>
                <c:pt idx="16">
                  <c:v>209</c:v>
                </c:pt>
                <c:pt idx="17">
                  <c:v>239</c:v>
                </c:pt>
                <c:pt idx="18">
                  <c:v>269</c:v>
                </c:pt>
                <c:pt idx="19">
                  <c:v>299</c:v>
                </c:pt>
                <c:pt idx="20">
                  <c:v>329</c:v>
                </c:pt>
                <c:pt idx="21">
                  <c:v>359</c:v>
                </c:pt>
                <c:pt idx="22">
                  <c:v>389</c:v>
                </c:pt>
                <c:pt idx="23">
                  <c:v>419</c:v>
                </c:pt>
                <c:pt idx="24">
                  <c:v>449</c:v>
                </c:pt>
                <c:pt idx="25">
                  <c:v>479</c:v>
                </c:pt>
                <c:pt idx="26">
                  <c:v>509</c:v>
                </c:pt>
                <c:pt idx="27">
                  <c:v>539</c:v>
                </c:pt>
                <c:pt idx="28">
                  <c:v>569</c:v>
                </c:pt>
                <c:pt idx="29">
                  <c:v>599</c:v>
                </c:pt>
                <c:pt idx="30">
                  <c:v>659</c:v>
                </c:pt>
                <c:pt idx="31">
                  <c:v>719</c:v>
                </c:pt>
                <c:pt idx="32">
                  <c:v>779</c:v>
                </c:pt>
                <c:pt idx="33">
                  <c:v>839</c:v>
                </c:pt>
                <c:pt idx="34">
                  <c:v>899</c:v>
                </c:pt>
                <c:pt idx="35">
                  <c:v>959</c:v>
                </c:pt>
                <c:pt idx="36">
                  <c:v>1019</c:v>
                </c:pt>
                <c:pt idx="37">
                  <c:v>1079</c:v>
                </c:pt>
                <c:pt idx="38">
                  <c:v>1139</c:v>
                </c:pt>
                <c:pt idx="39">
                  <c:v>1199</c:v>
                </c:pt>
                <c:pt idx="40">
                  <c:v>1259</c:v>
                </c:pt>
                <c:pt idx="41">
                  <c:v>1319</c:v>
                </c:pt>
                <c:pt idx="42">
                  <c:v>1379</c:v>
                </c:pt>
                <c:pt idx="43">
                  <c:v>1439</c:v>
                </c:pt>
                <c:pt idx="44">
                  <c:v>1499</c:v>
                </c:pt>
                <c:pt idx="45">
                  <c:v>1559</c:v>
                </c:pt>
                <c:pt idx="46">
                  <c:v>1619</c:v>
                </c:pt>
                <c:pt idx="47">
                  <c:v>1679</c:v>
                </c:pt>
                <c:pt idx="48">
                  <c:v>1739</c:v>
                </c:pt>
                <c:pt idx="49">
                  <c:v>1799</c:v>
                </c:pt>
                <c:pt idx="50">
                  <c:v>1919</c:v>
                </c:pt>
                <c:pt idx="51">
                  <c:v>2039</c:v>
                </c:pt>
                <c:pt idx="52">
                  <c:v>2159</c:v>
                </c:pt>
                <c:pt idx="53">
                  <c:v>2279</c:v>
                </c:pt>
                <c:pt idx="54">
                  <c:v>2399</c:v>
                </c:pt>
                <c:pt idx="55">
                  <c:v>2519</c:v>
                </c:pt>
                <c:pt idx="56">
                  <c:v>2639</c:v>
                </c:pt>
                <c:pt idx="57">
                  <c:v>2759</c:v>
                </c:pt>
                <c:pt idx="58">
                  <c:v>2879</c:v>
                </c:pt>
                <c:pt idx="59">
                  <c:v>2999</c:v>
                </c:pt>
                <c:pt idx="60">
                  <c:v>3119</c:v>
                </c:pt>
                <c:pt idx="61">
                  <c:v>3239</c:v>
                </c:pt>
                <c:pt idx="62">
                  <c:v>3359</c:v>
                </c:pt>
                <c:pt idx="63">
                  <c:v>3479</c:v>
                </c:pt>
                <c:pt idx="64">
                  <c:v>3599</c:v>
                </c:pt>
                <c:pt idx="65">
                  <c:v>3719</c:v>
                </c:pt>
                <c:pt idx="66">
                  <c:v>3839</c:v>
                </c:pt>
                <c:pt idx="67">
                  <c:v>3959</c:v>
                </c:pt>
                <c:pt idx="68">
                  <c:v>4079</c:v>
                </c:pt>
                <c:pt idx="69">
                  <c:v>4199</c:v>
                </c:pt>
                <c:pt idx="70">
                  <c:v>4319</c:v>
                </c:pt>
                <c:pt idx="71">
                  <c:v>4439</c:v>
                </c:pt>
                <c:pt idx="72">
                  <c:v>4559</c:v>
                </c:pt>
                <c:pt idx="73">
                  <c:v>4679</c:v>
                </c:pt>
                <c:pt idx="74">
                  <c:v>4799</c:v>
                </c:pt>
                <c:pt idx="75">
                  <c:v>4919</c:v>
                </c:pt>
                <c:pt idx="76">
                  <c:v>5039</c:v>
                </c:pt>
                <c:pt idx="77">
                  <c:v>5052</c:v>
                </c:pt>
              </c:numCache>
            </c:numRef>
          </c:xVal>
          <c:yVal>
            <c:numRef>
              <c:f>生データシート!$D$3:$D$80</c:f>
              <c:numCache>
                <c:formatCode>General</c:formatCode>
                <c:ptCount val="78"/>
                <c:pt idx="0">
                  <c:v>2.935611</c:v>
                </c:pt>
                <c:pt idx="1">
                  <c:v>1.86972</c:v>
                </c:pt>
                <c:pt idx="2">
                  <c:v>2.030989</c:v>
                </c:pt>
                <c:pt idx="3">
                  <c:v>2.048628</c:v>
                </c:pt>
                <c:pt idx="4">
                  <c:v>2.061228</c:v>
                </c:pt>
                <c:pt idx="5">
                  <c:v>2.073827</c:v>
                </c:pt>
                <c:pt idx="6">
                  <c:v>2.078866</c:v>
                </c:pt>
                <c:pt idx="7">
                  <c:v>2.099025</c:v>
                </c:pt>
                <c:pt idx="8">
                  <c:v>2.116664</c:v>
                </c:pt>
                <c:pt idx="9">
                  <c:v>2.131783</c:v>
                </c:pt>
                <c:pt idx="10">
                  <c:v>2.146902</c:v>
                </c:pt>
                <c:pt idx="11">
                  <c:v>2.154462</c:v>
                </c:pt>
                <c:pt idx="12">
                  <c:v>2.189739</c:v>
                </c:pt>
                <c:pt idx="13">
                  <c:v>2.219977</c:v>
                </c:pt>
                <c:pt idx="14">
                  <c:v>2.247695</c:v>
                </c:pt>
                <c:pt idx="15">
                  <c:v>2.273</c:v>
                </c:pt>
                <c:pt idx="16">
                  <c:v>2.298092</c:v>
                </c:pt>
                <c:pt idx="17">
                  <c:v>2.320771</c:v>
                </c:pt>
                <c:pt idx="18">
                  <c:v>2.343449</c:v>
                </c:pt>
                <c:pt idx="19">
                  <c:v>2.364</c:v>
                </c:pt>
                <c:pt idx="20">
                  <c:v>2.383767</c:v>
                </c:pt>
                <c:pt idx="21">
                  <c:v>2.403925</c:v>
                </c:pt>
                <c:pt idx="22">
                  <c:v>2.421564</c:v>
                </c:pt>
                <c:pt idx="23">
                  <c:v>2.436683</c:v>
                </c:pt>
                <c:pt idx="24">
                  <c:v>2.454322</c:v>
                </c:pt>
                <c:pt idx="25">
                  <c:v>2.466921</c:v>
                </c:pt>
                <c:pt idx="26">
                  <c:v>2.48204</c:v>
                </c:pt>
                <c:pt idx="27">
                  <c:v>2.497159</c:v>
                </c:pt>
                <c:pt idx="28">
                  <c:v>2.509759</c:v>
                </c:pt>
                <c:pt idx="29">
                  <c:v>2.524878</c:v>
                </c:pt>
                <c:pt idx="30">
                  <c:v>2.547556</c:v>
                </c:pt>
                <c:pt idx="31">
                  <c:v>2.572755</c:v>
                </c:pt>
                <c:pt idx="32">
                  <c:v>2.595433</c:v>
                </c:pt>
                <c:pt idx="33">
                  <c:v>2.613072</c:v>
                </c:pt>
                <c:pt idx="34">
                  <c:v>2.630711</c:v>
                </c:pt>
                <c:pt idx="35">
                  <c:v>2.64835</c:v>
                </c:pt>
                <c:pt idx="36">
                  <c:v>2.663469</c:v>
                </c:pt>
                <c:pt idx="37">
                  <c:v>2.681108</c:v>
                </c:pt>
                <c:pt idx="38">
                  <c:v>2.693707</c:v>
                </c:pt>
                <c:pt idx="39">
                  <c:v>2.706306</c:v>
                </c:pt>
                <c:pt idx="40">
                  <c:v>2.718905</c:v>
                </c:pt>
                <c:pt idx="41">
                  <c:v>2.728985</c:v>
                </c:pt>
                <c:pt idx="42">
                  <c:v>2.739064</c:v>
                </c:pt>
                <c:pt idx="43">
                  <c:v>2.751663</c:v>
                </c:pt>
                <c:pt idx="44">
                  <c:v>2.759223</c:v>
                </c:pt>
                <c:pt idx="45">
                  <c:v>2.769302</c:v>
                </c:pt>
                <c:pt idx="46">
                  <c:v>2.776861</c:v>
                </c:pt>
                <c:pt idx="47">
                  <c:v>2.784421</c:v>
                </c:pt>
                <c:pt idx="48">
                  <c:v>2.789461</c:v>
                </c:pt>
                <c:pt idx="49">
                  <c:v>2.79702</c:v>
                </c:pt>
                <c:pt idx="50">
                  <c:v>2.809619</c:v>
                </c:pt>
                <c:pt idx="51">
                  <c:v>2.822219</c:v>
                </c:pt>
                <c:pt idx="52">
                  <c:v>2.832298</c:v>
                </c:pt>
                <c:pt idx="53">
                  <c:v>2.842377</c:v>
                </c:pt>
                <c:pt idx="54">
                  <c:v>2.847417</c:v>
                </c:pt>
                <c:pt idx="55">
                  <c:v>2.854976</c:v>
                </c:pt>
                <c:pt idx="56">
                  <c:v>2.862536</c:v>
                </c:pt>
                <c:pt idx="57">
                  <c:v>2.867576</c:v>
                </c:pt>
                <c:pt idx="58">
                  <c:v>2.872615</c:v>
                </c:pt>
                <c:pt idx="59">
                  <c:v>2.877655</c:v>
                </c:pt>
                <c:pt idx="60">
                  <c:v>2.880175</c:v>
                </c:pt>
                <c:pt idx="61">
                  <c:v>2.882695</c:v>
                </c:pt>
                <c:pt idx="62">
                  <c:v>2.887734</c:v>
                </c:pt>
                <c:pt idx="63">
                  <c:v>2.892774</c:v>
                </c:pt>
                <c:pt idx="64">
                  <c:v>2.892774</c:v>
                </c:pt>
                <c:pt idx="65">
                  <c:v>2.895294</c:v>
                </c:pt>
                <c:pt idx="66">
                  <c:v>2.900334</c:v>
                </c:pt>
                <c:pt idx="67">
                  <c:v>2.900334</c:v>
                </c:pt>
                <c:pt idx="68">
                  <c:v>2.900334</c:v>
                </c:pt>
                <c:pt idx="69">
                  <c:v>2.905373</c:v>
                </c:pt>
                <c:pt idx="70">
                  <c:v>2.905373</c:v>
                </c:pt>
                <c:pt idx="71">
                  <c:v>2.910413</c:v>
                </c:pt>
                <c:pt idx="72">
                  <c:v>2.910413</c:v>
                </c:pt>
                <c:pt idx="73">
                  <c:v>2.910413</c:v>
                </c:pt>
                <c:pt idx="74">
                  <c:v>2.912933</c:v>
                </c:pt>
                <c:pt idx="75">
                  <c:v>2.912933</c:v>
                </c:pt>
                <c:pt idx="76">
                  <c:v>2.915453</c:v>
                </c:pt>
                <c:pt idx="77">
                  <c:v>2.915453</c:v>
                </c:pt>
              </c:numCache>
            </c:numRef>
          </c:yVal>
          <c:smooth val="0"/>
        </c:ser>
        <c:axId val="96529335"/>
        <c:axId val="88963715"/>
      </c:scatterChart>
      <c:valAx>
        <c:axId val="96529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63715"/>
        <c:crossesAt val="0"/>
        <c:crossBetween val="midCat"/>
      </c:valAx>
      <c:valAx>
        <c:axId val="88963715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29335"/>
        <c:crossesAt val="0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394799548514"/>
          <c:y val="0.914133500470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08457004306"/>
          <c:y val="0.0437480413663428"/>
          <c:w val="0.940345303289996"/>
          <c:h val="0.841679724224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E$2</c:f>
              <c:strCache>
                <c:ptCount val="1"/>
                <c:pt idx="0">
                  <c:v>  水圧差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3:$C$80</c:f>
              <c:numCache>
                <c:formatCode>General</c:formatCode>
                <c:ptCount val="78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59</c:v>
                </c:pt>
                <c:pt idx="12">
                  <c:v>89</c:v>
                </c:pt>
                <c:pt idx="13">
                  <c:v>119</c:v>
                </c:pt>
                <c:pt idx="14">
                  <c:v>149</c:v>
                </c:pt>
                <c:pt idx="15">
                  <c:v>179</c:v>
                </c:pt>
                <c:pt idx="16">
                  <c:v>209</c:v>
                </c:pt>
                <c:pt idx="17">
                  <c:v>239</c:v>
                </c:pt>
                <c:pt idx="18">
                  <c:v>269</c:v>
                </c:pt>
                <c:pt idx="19">
                  <c:v>299</c:v>
                </c:pt>
                <c:pt idx="20">
                  <c:v>329</c:v>
                </c:pt>
                <c:pt idx="21">
                  <c:v>359</c:v>
                </c:pt>
                <c:pt idx="22">
                  <c:v>389</c:v>
                </c:pt>
                <c:pt idx="23">
                  <c:v>419</c:v>
                </c:pt>
                <c:pt idx="24">
                  <c:v>449</c:v>
                </c:pt>
                <c:pt idx="25">
                  <c:v>479</c:v>
                </c:pt>
                <c:pt idx="26">
                  <c:v>509</c:v>
                </c:pt>
                <c:pt idx="27">
                  <c:v>539</c:v>
                </c:pt>
                <c:pt idx="28">
                  <c:v>569</c:v>
                </c:pt>
                <c:pt idx="29">
                  <c:v>599</c:v>
                </c:pt>
                <c:pt idx="30">
                  <c:v>659</c:v>
                </c:pt>
                <c:pt idx="31">
                  <c:v>719</c:v>
                </c:pt>
                <c:pt idx="32">
                  <c:v>779</c:v>
                </c:pt>
                <c:pt idx="33">
                  <c:v>839</c:v>
                </c:pt>
                <c:pt idx="34">
                  <c:v>899</c:v>
                </c:pt>
                <c:pt idx="35">
                  <c:v>959</c:v>
                </c:pt>
                <c:pt idx="36">
                  <c:v>1019</c:v>
                </c:pt>
                <c:pt idx="37">
                  <c:v>1079</c:v>
                </c:pt>
                <c:pt idx="38">
                  <c:v>1139</c:v>
                </c:pt>
                <c:pt idx="39">
                  <c:v>1199</c:v>
                </c:pt>
                <c:pt idx="40">
                  <c:v>1259</c:v>
                </c:pt>
                <c:pt idx="41">
                  <c:v>1319</c:v>
                </c:pt>
                <c:pt idx="42">
                  <c:v>1379</c:v>
                </c:pt>
                <c:pt idx="43">
                  <c:v>1439</c:v>
                </c:pt>
                <c:pt idx="44">
                  <c:v>1499</c:v>
                </c:pt>
                <c:pt idx="45">
                  <c:v>1559</c:v>
                </c:pt>
                <c:pt idx="46">
                  <c:v>1619</c:v>
                </c:pt>
                <c:pt idx="47">
                  <c:v>1679</c:v>
                </c:pt>
                <c:pt idx="48">
                  <c:v>1739</c:v>
                </c:pt>
                <c:pt idx="49">
                  <c:v>1799</c:v>
                </c:pt>
                <c:pt idx="50">
                  <c:v>1919</c:v>
                </c:pt>
                <c:pt idx="51">
                  <c:v>2039</c:v>
                </c:pt>
                <c:pt idx="52">
                  <c:v>2159</c:v>
                </c:pt>
                <c:pt idx="53">
                  <c:v>2279</c:v>
                </c:pt>
                <c:pt idx="54">
                  <c:v>2399</c:v>
                </c:pt>
                <c:pt idx="55">
                  <c:v>2519</c:v>
                </c:pt>
                <c:pt idx="56">
                  <c:v>2639</c:v>
                </c:pt>
                <c:pt idx="57">
                  <c:v>2759</c:v>
                </c:pt>
                <c:pt idx="58">
                  <c:v>2879</c:v>
                </c:pt>
                <c:pt idx="59">
                  <c:v>2999</c:v>
                </c:pt>
                <c:pt idx="60">
                  <c:v>3119</c:v>
                </c:pt>
                <c:pt idx="61">
                  <c:v>3239</c:v>
                </c:pt>
                <c:pt idx="62">
                  <c:v>3359</c:v>
                </c:pt>
                <c:pt idx="63">
                  <c:v>3479</c:v>
                </c:pt>
                <c:pt idx="64">
                  <c:v>3599</c:v>
                </c:pt>
                <c:pt idx="65">
                  <c:v>3719</c:v>
                </c:pt>
                <c:pt idx="66">
                  <c:v>3839</c:v>
                </c:pt>
                <c:pt idx="67">
                  <c:v>3959</c:v>
                </c:pt>
                <c:pt idx="68">
                  <c:v>4079</c:v>
                </c:pt>
                <c:pt idx="69">
                  <c:v>4199</c:v>
                </c:pt>
                <c:pt idx="70">
                  <c:v>4319</c:v>
                </c:pt>
                <c:pt idx="71">
                  <c:v>4439</c:v>
                </c:pt>
                <c:pt idx="72">
                  <c:v>4559</c:v>
                </c:pt>
                <c:pt idx="73">
                  <c:v>4679</c:v>
                </c:pt>
                <c:pt idx="74">
                  <c:v>4799</c:v>
                </c:pt>
                <c:pt idx="75">
                  <c:v>4919</c:v>
                </c:pt>
                <c:pt idx="76">
                  <c:v>5039</c:v>
                </c:pt>
                <c:pt idx="77">
                  <c:v>5052</c:v>
                </c:pt>
              </c:numCache>
            </c:numRef>
          </c:xVal>
          <c:yVal>
            <c:numRef>
              <c:f>生データシート!$E$3:$E$80</c:f>
              <c:numCache>
                <c:formatCode>General</c:formatCode>
                <c:ptCount val="78"/>
                <c:pt idx="0">
                  <c:v>0.001</c:v>
                </c:pt>
                <c:pt idx="1">
                  <c:v>1.06628</c:v>
                </c:pt>
                <c:pt idx="2">
                  <c:v>0.905011</c:v>
                </c:pt>
                <c:pt idx="3">
                  <c:v>0.887372</c:v>
                </c:pt>
                <c:pt idx="4">
                  <c:v>0.874772</c:v>
                </c:pt>
                <c:pt idx="5">
                  <c:v>0.862173</c:v>
                </c:pt>
                <c:pt idx="6">
                  <c:v>0.857134</c:v>
                </c:pt>
                <c:pt idx="7">
                  <c:v>0.836975</c:v>
                </c:pt>
                <c:pt idx="8">
                  <c:v>0.819336</c:v>
                </c:pt>
                <c:pt idx="9">
                  <c:v>0.804217</c:v>
                </c:pt>
                <c:pt idx="10">
                  <c:v>0.789098</c:v>
                </c:pt>
                <c:pt idx="11">
                  <c:v>0.781538</c:v>
                </c:pt>
                <c:pt idx="12">
                  <c:v>0.746261</c:v>
                </c:pt>
                <c:pt idx="13">
                  <c:v>0.716023</c:v>
                </c:pt>
                <c:pt idx="14">
                  <c:v>0.688305</c:v>
                </c:pt>
                <c:pt idx="15">
                  <c:v>0.663</c:v>
                </c:pt>
                <c:pt idx="16">
                  <c:v>0.637908</c:v>
                </c:pt>
                <c:pt idx="17">
                  <c:v>0.615229</c:v>
                </c:pt>
                <c:pt idx="18">
                  <c:v>0.592551</c:v>
                </c:pt>
                <c:pt idx="19">
                  <c:v>0.572</c:v>
                </c:pt>
                <c:pt idx="20">
                  <c:v>0.552233</c:v>
                </c:pt>
                <c:pt idx="21">
                  <c:v>0.532075</c:v>
                </c:pt>
                <c:pt idx="22">
                  <c:v>0.514436</c:v>
                </c:pt>
                <c:pt idx="23">
                  <c:v>0.499317</c:v>
                </c:pt>
                <c:pt idx="24">
                  <c:v>0.481678</c:v>
                </c:pt>
                <c:pt idx="25">
                  <c:v>0.469079</c:v>
                </c:pt>
                <c:pt idx="26">
                  <c:v>0.45396</c:v>
                </c:pt>
                <c:pt idx="27">
                  <c:v>0.438841</c:v>
                </c:pt>
                <c:pt idx="28">
                  <c:v>0.426241</c:v>
                </c:pt>
                <c:pt idx="29">
                  <c:v>0.411122</c:v>
                </c:pt>
                <c:pt idx="30">
                  <c:v>0.388444</c:v>
                </c:pt>
                <c:pt idx="31">
                  <c:v>0.363245</c:v>
                </c:pt>
                <c:pt idx="32">
                  <c:v>0.340567</c:v>
                </c:pt>
                <c:pt idx="33">
                  <c:v>0.322928</c:v>
                </c:pt>
                <c:pt idx="34">
                  <c:v>0.305289</c:v>
                </c:pt>
                <c:pt idx="35">
                  <c:v>0.28765</c:v>
                </c:pt>
                <c:pt idx="36">
                  <c:v>0.272531</c:v>
                </c:pt>
                <c:pt idx="37">
                  <c:v>0.254892</c:v>
                </c:pt>
                <c:pt idx="38">
                  <c:v>0.242293</c:v>
                </c:pt>
                <c:pt idx="39">
                  <c:v>0.229694</c:v>
                </c:pt>
                <c:pt idx="40">
                  <c:v>0.217095</c:v>
                </c:pt>
                <c:pt idx="41">
                  <c:v>0.207015</c:v>
                </c:pt>
                <c:pt idx="42">
                  <c:v>0.196936</c:v>
                </c:pt>
                <c:pt idx="43">
                  <c:v>0.184337</c:v>
                </c:pt>
                <c:pt idx="44">
                  <c:v>0.176777</c:v>
                </c:pt>
                <c:pt idx="45">
                  <c:v>0.166698</c:v>
                </c:pt>
                <c:pt idx="46">
                  <c:v>0.159139</c:v>
                </c:pt>
                <c:pt idx="47">
                  <c:v>0.151579</c:v>
                </c:pt>
                <c:pt idx="48">
                  <c:v>0.146539</c:v>
                </c:pt>
                <c:pt idx="49">
                  <c:v>0.13898</c:v>
                </c:pt>
                <c:pt idx="50">
                  <c:v>0.126381</c:v>
                </c:pt>
                <c:pt idx="51">
                  <c:v>0.113781</c:v>
                </c:pt>
                <c:pt idx="52">
                  <c:v>0.103702</c:v>
                </c:pt>
                <c:pt idx="53">
                  <c:v>0.093623</c:v>
                </c:pt>
                <c:pt idx="54">
                  <c:v>0.0885829999999999</c:v>
                </c:pt>
                <c:pt idx="55">
                  <c:v>0.0810239999999998</c:v>
                </c:pt>
                <c:pt idx="56">
                  <c:v>0.073464</c:v>
                </c:pt>
                <c:pt idx="57">
                  <c:v>0.0684239999999998</c:v>
                </c:pt>
                <c:pt idx="58">
                  <c:v>0.0633849999999998</c:v>
                </c:pt>
                <c:pt idx="59">
                  <c:v>0.0583450000000001</c:v>
                </c:pt>
                <c:pt idx="60">
                  <c:v>0.055825</c:v>
                </c:pt>
                <c:pt idx="61">
                  <c:v>0.0533049999999999</c:v>
                </c:pt>
                <c:pt idx="62">
                  <c:v>0.0482659999999999</c:v>
                </c:pt>
                <c:pt idx="63">
                  <c:v>0.0432259999999998</c:v>
                </c:pt>
                <c:pt idx="64">
                  <c:v>0.0432259999999998</c:v>
                </c:pt>
                <c:pt idx="65">
                  <c:v>0.0407060000000001</c:v>
                </c:pt>
                <c:pt idx="66">
                  <c:v>0.035666</c:v>
                </c:pt>
                <c:pt idx="67">
                  <c:v>0.035666</c:v>
                </c:pt>
                <c:pt idx="68">
                  <c:v>0.035666</c:v>
                </c:pt>
                <c:pt idx="69">
                  <c:v>0.030627</c:v>
                </c:pt>
                <c:pt idx="70">
                  <c:v>0.030627</c:v>
                </c:pt>
                <c:pt idx="71">
                  <c:v>0.0255869999999998</c:v>
                </c:pt>
                <c:pt idx="72">
                  <c:v>0.0255869999999998</c:v>
                </c:pt>
                <c:pt idx="73">
                  <c:v>0.0255869999999998</c:v>
                </c:pt>
                <c:pt idx="74">
                  <c:v>0.0230669999999997</c:v>
                </c:pt>
                <c:pt idx="75">
                  <c:v>0.0230669999999997</c:v>
                </c:pt>
                <c:pt idx="76">
                  <c:v>0.0205470000000001</c:v>
                </c:pt>
                <c:pt idx="77">
                  <c:v>0.0205470000000001</c:v>
                </c:pt>
              </c:numCache>
            </c:numRef>
          </c:yVal>
          <c:smooth val="0"/>
        </c:ser>
        <c:axId val="16956772"/>
        <c:axId val="17768790"/>
      </c:scatterChart>
      <c:valAx>
        <c:axId val="1695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68790"/>
        <c:crossesAt val="1"/>
        <c:crossBetween val="midCat"/>
      </c:valAx>
      <c:valAx>
        <c:axId val="177687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6772"/>
        <c:crossesAt val="0.0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9000</xdr:colOff>
      <xdr:row>17</xdr:row>
      <xdr:rowOff>137880</xdr:rowOff>
    </xdr:from>
    <xdr:to>
      <xdr:col>10</xdr:col>
      <xdr:colOff>419760</xdr:colOff>
      <xdr:row>29</xdr:row>
      <xdr:rowOff>117720</xdr:rowOff>
    </xdr:to>
    <xdr:sp>
      <xdr:nvSpPr>
        <xdr:cNvPr id="2" name="テキスト 1"/>
        <xdr:cNvSpPr/>
      </xdr:nvSpPr>
      <xdr:spPr>
        <a:xfrm>
          <a:off x="6418440" y="2901240"/>
          <a:ext cx="2129400" cy="193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７１２２０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</a:t>
          </a:r>
          <a:r>
            <a:rPr b="0" lang="en-US" sz="1100" spc="-1" strike="noStrike">
              <a:latin typeface="ＭＳ Ｐゴシック"/>
            </a:rPr>
            <a:t>GL-438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444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</a:t>
          </a:r>
          <a:r>
            <a:rPr b="0" lang="en-US" sz="1100" spc="-1" strike="noStrike">
              <a:latin typeface="ＭＳ Ｐゴシック"/>
            </a:rPr>
            <a:t>GL-45.5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</a:t>
          </a:r>
          <a:r>
            <a:rPr b="0" lang="en-US" sz="1100" spc="-1" strike="noStrike">
              <a:latin typeface="ＭＳ Ｐゴシック"/>
            </a:rPr>
            <a:t>2.936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1.70E-0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</xdr:colOff>
      <xdr:row>9</xdr:row>
      <xdr:rowOff>86040</xdr:rowOff>
    </xdr:from>
    <xdr:to>
      <xdr:col>3</xdr:col>
      <xdr:colOff>406080</xdr:colOff>
      <xdr:row>11</xdr:row>
      <xdr:rowOff>124920</xdr:rowOff>
    </xdr:to>
    <xdr:sp>
      <xdr:nvSpPr>
        <xdr:cNvPr id="3" name="テキスト 2"/>
        <xdr:cNvSpPr/>
      </xdr:nvSpPr>
      <xdr:spPr>
        <a:xfrm>
          <a:off x="1817640" y="1549080"/>
          <a:ext cx="1026720" cy="36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1=1019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27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3120</xdr:colOff>
      <xdr:row>11</xdr:row>
      <xdr:rowOff>124920</xdr:rowOff>
    </xdr:from>
    <xdr:to>
      <xdr:col>2</xdr:col>
      <xdr:colOff>517680</xdr:colOff>
      <xdr:row>14</xdr:row>
      <xdr:rowOff>24840</xdr:rowOff>
    </xdr:to>
    <xdr:sp>
      <xdr:nvSpPr>
        <xdr:cNvPr id="4" name="Line 3"/>
        <xdr:cNvSpPr/>
      </xdr:nvSpPr>
      <xdr:spPr>
        <a:xfrm flipH="1">
          <a:off x="1928880" y="1913040"/>
          <a:ext cx="214560" cy="387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800</xdr:colOff>
      <xdr:row>13</xdr:row>
      <xdr:rowOff>134280</xdr:rowOff>
    </xdr:from>
    <xdr:to>
      <xdr:col>5</xdr:col>
      <xdr:colOff>695160</xdr:colOff>
      <xdr:row>15</xdr:row>
      <xdr:rowOff>144360</xdr:rowOff>
    </xdr:to>
    <xdr:sp>
      <xdr:nvSpPr>
        <xdr:cNvPr id="5" name="テキスト 4"/>
        <xdr:cNvSpPr/>
      </xdr:nvSpPr>
      <xdr:spPr>
        <a:xfrm>
          <a:off x="3738960" y="2247480"/>
          <a:ext cx="1020240" cy="33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2=2999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5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6200</xdr:colOff>
      <xdr:row>15</xdr:row>
      <xdr:rowOff>144360</xdr:rowOff>
    </xdr:from>
    <xdr:to>
      <xdr:col>4</xdr:col>
      <xdr:colOff>681480</xdr:colOff>
      <xdr:row>18</xdr:row>
      <xdr:rowOff>65160</xdr:rowOff>
    </xdr:to>
    <xdr:sp>
      <xdr:nvSpPr>
        <xdr:cNvPr id="6" name="Line 5"/>
        <xdr:cNvSpPr/>
      </xdr:nvSpPr>
      <xdr:spPr>
        <a:xfrm flipH="1">
          <a:off x="3627360" y="2582640"/>
          <a:ext cx="30528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800</xdr:colOff>
      <xdr:row>27</xdr:row>
      <xdr:rowOff>72000</xdr:rowOff>
    </xdr:from>
    <xdr:to>
      <xdr:col>7</xdr:col>
      <xdr:colOff>289800</xdr:colOff>
      <xdr:row>28</xdr:row>
      <xdr:rowOff>93600</xdr:rowOff>
    </xdr:to>
    <xdr:sp>
      <xdr:nvSpPr>
        <xdr:cNvPr id="7" name="テキスト 11"/>
        <xdr:cNvSpPr/>
      </xdr:nvSpPr>
      <xdr:spPr>
        <a:xfrm>
          <a:off x="4245840" y="4461120"/>
          <a:ext cx="1733400" cy="18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3.00E-9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14</xdr:row>
      <xdr:rowOff>82440</xdr:rowOff>
    </xdr:from>
    <xdr:to>
      <xdr:col>4</xdr:col>
      <xdr:colOff>487800</xdr:colOff>
      <xdr:row>19</xdr:row>
      <xdr:rowOff>29160</xdr:rowOff>
    </xdr:to>
    <xdr:sp>
      <xdr:nvSpPr>
        <xdr:cNvPr id="8" name="Line 13"/>
        <xdr:cNvSpPr/>
      </xdr:nvSpPr>
      <xdr:spPr>
        <a:xfrm>
          <a:off x="1869120" y="2358360"/>
          <a:ext cx="1869840" cy="75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520</xdr:colOff>
      <xdr:row>5</xdr:row>
      <xdr:rowOff>153000</xdr:rowOff>
    </xdr:from>
    <xdr:to>
      <xdr:col>11</xdr:col>
      <xdr:colOff>299880</xdr:colOff>
      <xdr:row>5</xdr:row>
      <xdr:rowOff>153000</xdr:rowOff>
    </xdr:to>
    <xdr:sp>
      <xdr:nvSpPr>
        <xdr:cNvPr id="9" name="Line 5"/>
        <xdr:cNvSpPr/>
      </xdr:nvSpPr>
      <xdr:spPr>
        <a:xfrm>
          <a:off x="685656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86040</xdr:rowOff>
    </xdr:to>
    <xdr:graphicFrame>
      <xdr:nvGraphicFramePr>
        <xdr:cNvPr id="10" name="Chart 6"/>
        <xdr:cNvGraphicFramePr/>
      </xdr:nvGraphicFramePr>
      <xdr:xfrm>
        <a:off x="0" y="2828880"/>
        <a:ext cx="86112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85680</xdr:rowOff>
    </xdr:to>
    <xdr:graphicFrame>
      <xdr:nvGraphicFramePr>
        <xdr:cNvPr id="11" name="Chart 7"/>
        <xdr:cNvGraphicFramePr/>
      </xdr:nvGraphicFramePr>
      <xdr:xfrm>
        <a:off x="0" y="8829720"/>
        <a:ext cx="861120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482672129092</cdr:x>
      <cdr:y>0.161767471012222</cdr:y>
    </cdr:from>
    <cdr:to>
      <cdr:x>0.516742611094854</cdr:x>
      <cdr:y>0.231275462237543</cdr:y>
    </cdr:to>
    <cdr:sp>
      <cdr:nvSpPr>
        <cdr:cNvPr id="12" name="テキスト 2"/>
        <cdr:cNvSpPr/>
      </cdr:nvSpPr>
      <cdr:spPr>
        <a:xfrm>
          <a:off x="3224880" y="929160"/>
          <a:ext cx="1225080" cy="39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1019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27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255758538522637</cdr:x>
      <cdr:y>0.231275462237543</cdr:y>
    </cdr:from>
    <cdr:to>
      <cdr:x>0.374482672129092</cdr:x>
      <cdr:y>0.343779379504857</cdr:y>
    </cdr:to>
    <cdr:sp>
      <cdr:nvSpPr>
        <cdr:cNvPr id="13" name="Line 3"/>
        <cdr:cNvSpPr/>
      </cdr:nvSpPr>
      <cdr:spPr>
        <a:xfrm flipH="1">
          <a:off x="2202480" y="1328400"/>
          <a:ext cx="1022400" cy="646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980561013336</cdr:x>
      <cdr:y>0.279724224381072</cdr:y>
    </cdr:from>
    <cdr:to>
      <cdr:x>0.811504535763555</cdr:x>
      <cdr:y>0.355499843309307</cdr:y>
    </cdr:to>
    <cdr:sp>
      <cdr:nvSpPr>
        <cdr:cNvPr id="14" name="テキスト 4"/>
        <cdr:cNvSpPr/>
      </cdr:nvSpPr>
      <cdr:spPr>
        <a:xfrm>
          <a:off x="5726520" y="1606680"/>
          <a:ext cx="126180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2=2999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5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9233309644246</cdr:x>
      <cdr:y>0.355499843309307</cdr:y>
    </cdr:from>
    <cdr:to>
      <cdr:x>0.664980561013336</cdr:x>
      <cdr:y>0.476026324036352</cdr:y>
    </cdr:to>
    <cdr:sp>
      <cdr:nvSpPr>
        <cdr:cNvPr id="15" name="Line 5"/>
        <cdr:cNvSpPr/>
      </cdr:nvSpPr>
      <cdr:spPr>
        <a:xfrm flipH="1">
          <a:off x="4643640" y="2041920"/>
          <a:ext cx="1082880" cy="692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248860833577</cdr:x>
      <cdr:y>0.757254779066124</cdr:y>
    </cdr:from>
    <cdr:to>
      <cdr:x>0.920237448267213</cdr:x>
      <cdr:y>0.804011281729865</cdr:y>
    </cdr:to>
    <cdr:sp>
      <cdr:nvSpPr>
        <cdr:cNvPr id="16" name="テキスト 11"/>
        <cdr:cNvSpPr/>
      </cdr:nvSpPr>
      <cdr:spPr>
        <a:xfrm>
          <a:off x="5229360" y="4349520"/>
          <a:ext cx="2695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00E-9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08979557710798</cdr:x>
      <cdr:y>0.334503290504544</cdr:y>
    </cdr:from>
    <cdr:to>
      <cdr:x>0.589983696333765</cdr:x>
      <cdr:y>0.510999686618615</cdr:y>
    </cdr:to>
    <cdr:sp>
      <cdr:nvSpPr>
        <cdr:cNvPr id="17" name="Line 7"/>
        <cdr:cNvSpPr/>
      </cdr:nvSpPr>
      <cdr:spPr>
        <a:xfrm>
          <a:off x="1799640" y="1921320"/>
          <a:ext cx="3281040" cy="1013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520</xdr:colOff>
      <xdr:row>5</xdr:row>
      <xdr:rowOff>153000</xdr:rowOff>
    </xdr:from>
    <xdr:to>
      <xdr:col>11</xdr:col>
      <xdr:colOff>299880</xdr:colOff>
      <xdr:row>5</xdr:row>
      <xdr:rowOff>153000</xdr:rowOff>
    </xdr:to>
    <xdr:sp>
      <xdr:nvSpPr>
        <xdr:cNvPr id="18" name="Line 1"/>
        <xdr:cNvSpPr/>
      </xdr:nvSpPr>
      <xdr:spPr>
        <a:xfrm>
          <a:off x="685656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99"/>
    <col collapsed="false" customWidth="true" hidden="false" outlineLevel="0" max="3" min="3" style="0" width="12.75"/>
    <col collapsed="false" customWidth="true" hidden="false" outlineLevel="0" max="6" min="6" style="0" width="9.12"/>
    <col collapsed="false" customWidth="true" hidden="false" outlineLevel="0" max="7" min="7" style="0" width="8.75"/>
  </cols>
  <sheetData>
    <row r="1" customFormat="false" ht="13.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n">
        <v>35784</v>
      </c>
      <c r="B3" s="3" t="n">
        <v>0.34619212962963</v>
      </c>
      <c r="C3" s="0" t="n">
        <v>0</v>
      </c>
      <c r="D3" s="4" t="n">
        <v>2.935611</v>
      </c>
      <c r="E3" s="4" t="n">
        <v>0.001</v>
      </c>
      <c r="F3" s="0" t="n">
        <v>397</v>
      </c>
    </row>
    <row r="4" customFormat="false" ht="13.5" hidden="false" customHeight="false" outlineLevel="0" collapsed="false">
      <c r="A4" s="2" t="n">
        <v>35784</v>
      </c>
      <c r="B4" s="3" t="n">
        <v>0.346215277777778</v>
      </c>
      <c r="C4" s="0" t="n">
        <v>1</v>
      </c>
      <c r="D4" s="4" t="n">
        <v>1.86972</v>
      </c>
      <c r="E4" s="4" t="n">
        <f aca="false">2.936-D4</f>
        <v>1.06628</v>
      </c>
      <c r="F4" s="0" t="n">
        <v>398</v>
      </c>
    </row>
    <row r="5" customFormat="false" ht="13.5" hidden="false" customHeight="false" outlineLevel="0" collapsed="false">
      <c r="A5" s="2" t="n">
        <v>35784</v>
      </c>
      <c r="B5" s="3" t="n">
        <v>0.346238425925926</v>
      </c>
      <c r="C5" s="0" t="n">
        <v>3</v>
      </c>
      <c r="D5" s="4" t="n">
        <v>2.030989</v>
      </c>
      <c r="E5" s="4" t="n">
        <f aca="false">2.936-D5</f>
        <v>0.905011</v>
      </c>
      <c r="F5" s="0" t="n">
        <v>400</v>
      </c>
      <c r="G5" s="0" t="n">
        <f aca="false">C5-C4</f>
        <v>2</v>
      </c>
    </row>
    <row r="6" customFormat="false" ht="13.5" hidden="false" customHeight="false" outlineLevel="0" collapsed="false">
      <c r="A6" s="2" t="n">
        <v>35784</v>
      </c>
      <c r="B6" s="3" t="n">
        <v>0.346261574074074</v>
      </c>
      <c r="C6" s="0" t="n">
        <v>5</v>
      </c>
      <c r="D6" s="4" t="n">
        <v>2.048628</v>
      </c>
      <c r="E6" s="4" t="n">
        <f aca="false">2.936-D6</f>
        <v>0.887372</v>
      </c>
      <c r="F6" s="0" t="n">
        <v>402</v>
      </c>
      <c r="G6" s="0" t="n">
        <f aca="false">C6-C5</f>
        <v>2</v>
      </c>
    </row>
    <row r="7" customFormat="false" ht="13.5" hidden="false" customHeight="false" outlineLevel="0" collapsed="false">
      <c r="A7" s="2" t="n">
        <v>35784</v>
      </c>
      <c r="B7" s="3" t="n">
        <v>0.346296296296296</v>
      </c>
      <c r="C7" s="0" t="n">
        <v>7</v>
      </c>
      <c r="D7" s="4" t="n">
        <v>2.061228</v>
      </c>
      <c r="E7" s="4" t="n">
        <f aca="false">2.936-D7</f>
        <v>0.874772</v>
      </c>
      <c r="F7" s="0" t="n">
        <v>404</v>
      </c>
      <c r="G7" s="0" t="n">
        <f aca="false">C7-C6</f>
        <v>2</v>
      </c>
    </row>
    <row r="8" customFormat="false" ht="13.5" hidden="false" customHeight="false" outlineLevel="0" collapsed="false">
      <c r="A8" s="2" t="n">
        <v>35784</v>
      </c>
      <c r="B8" s="3" t="n">
        <v>0.346319444444444</v>
      </c>
      <c r="C8" s="0" t="n">
        <v>9</v>
      </c>
      <c r="D8" s="4" t="n">
        <v>2.073827</v>
      </c>
      <c r="E8" s="4" t="n">
        <f aca="false">2.936-D8</f>
        <v>0.862173</v>
      </c>
      <c r="F8" s="0" t="n">
        <v>406</v>
      </c>
      <c r="G8" s="0" t="n">
        <f aca="false">C8-C7</f>
        <v>2</v>
      </c>
    </row>
    <row r="9" customFormat="false" ht="13.5" hidden="false" customHeight="false" outlineLevel="0" collapsed="false">
      <c r="A9" s="2" t="n">
        <v>35784</v>
      </c>
      <c r="B9" s="3" t="n">
        <v>0.346354166666667</v>
      </c>
      <c r="C9" s="0" t="n">
        <v>11</v>
      </c>
      <c r="D9" s="4" t="n">
        <v>2.078866</v>
      </c>
      <c r="E9" s="4" t="n">
        <f aca="false">2.936-D9</f>
        <v>0.857134</v>
      </c>
      <c r="F9" s="0" t="n">
        <v>408</v>
      </c>
      <c r="G9" s="0" t="n">
        <f aca="false">C9-C8</f>
        <v>2</v>
      </c>
    </row>
    <row r="10" customFormat="false" ht="13.5" hidden="false" customHeight="false" outlineLevel="0" collapsed="false">
      <c r="A10" s="2" t="n">
        <v>35784</v>
      </c>
      <c r="B10" s="3" t="n">
        <v>0.346493055555556</v>
      </c>
      <c r="C10" s="0" t="n">
        <v>21</v>
      </c>
      <c r="D10" s="4" t="n">
        <v>2.099025</v>
      </c>
      <c r="E10" s="4" t="n">
        <f aca="false">2.936-D10</f>
        <v>0.836975</v>
      </c>
      <c r="F10" s="0" t="n">
        <v>418</v>
      </c>
      <c r="G10" s="0" t="n">
        <f aca="false">C10-C9</f>
        <v>10</v>
      </c>
    </row>
    <row r="11" customFormat="false" ht="13.5" hidden="false" customHeight="false" outlineLevel="0" collapsed="false">
      <c r="A11" s="2" t="n">
        <v>35784</v>
      </c>
      <c r="B11" s="3" t="n">
        <v>0.346631944444444</v>
      </c>
      <c r="C11" s="0" t="n">
        <v>31</v>
      </c>
      <c r="D11" s="4" t="n">
        <v>2.116664</v>
      </c>
      <c r="E11" s="4" t="n">
        <f aca="false">2.936-D11</f>
        <v>0.819336</v>
      </c>
      <c r="F11" s="0" t="n">
        <v>428</v>
      </c>
      <c r="G11" s="0" t="n">
        <f aca="false">C11-C10</f>
        <v>10</v>
      </c>
    </row>
    <row r="12" customFormat="false" ht="13.5" hidden="false" customHeight="false" outlineLevel="0" collapsed="false">
      <c r="A12" s="2" t="n">
        <v>35784</v>
      </c>
      <c r="B12" s="3" t="n">
        <v>0.346770833333333</v>
      </c>
      <c r="C12" s="0" t="n">
        <v>41</v>
      </c>
      <c r="D12" s="4" t="n">
        <v>2.131783</v>
      </c>
      <c r="E12" s="4" t="n">
        <f aca="false">2.936-D12</f>
        <v>0.804217</v>
      </c>
      <c r="F12" s="0" t="n">
        <v>438</v>
      </c>
      <c r="G12" s="0" t="n">
        <f aca="false">C12-C11</f>
        <v>10</v>
      </c>
    </row>
    <row r="13" customFormat="false" ht="13.5" hidden="false" customHeight="false" outlineLevel="0" collapsed="false">
      <c r="A13" s="2" t="n">
        <v>35784</v>
      </c>
      <c r="B13" s="3" t="n">
        <v>0.346909722222222</v>
      </c>
      <c r="C13" s="0" t="n">
        <v>51</v>
      </c>
      <c r="D13" s="4" t="n">
        <v>2.146902</v>
      </c>
      <c r="E13" s="4" t="n">
        <f aca="false">2.936-D13</f>
        <v>0.789098</v>
      </c>
      <c r="F13" s="0" t="n">
        <v>448</v>
      </c>
      <c r="G13" s="0" t="n">
        <f aca="false">C13-C12</f>
        <v>10</v>
      </c>
    </row>
    <row r="14" customFormat="false" ht="13.5" hidden="false" customHeight="false" outlineLevel="0" collapsed="false">
      <c r="A14" s="2" t="n">
        <v>35784</v>
      </c>
      <c r="B14" s="3" t="n">
        <v>0.347013888888889</v>
      </c>
      <c r="C14" s="0" t="n">
        <v>59</v>
      </c>
      <c r="D14" s="4" t="n">
        <v>2.154462</v>
      </c>
      <c r="E14" s="4" t="n">
        <f aca="false">2.936-D14</f>
        <v>0.781538</v>
      </c>
      <c r="F14" s="0" t="n">
        <v>456</v>
      </c>
      <c r="G14" s="0" t="n">
        <f aca="false">C14-C13</f>
        <v>8</v>
      </c>
    </row>
    <row r="15" customFormat="false" ht="13.5" hidden="false" customHeight="false" outlineLevel="0" collapsed="false">
      <c r="A15" s="2" t="n">
        <v>35784</v>
      </c>
      <c r="B15" s="3" t="n">
        <v>0.347430555555556</v>
      </c>
      <c r="C15" s="0" t="n">
        <v>89</v>
      </c>
      <c r="D15" s="4" t="n">
        <v>2.189739</v>
      </c>
      <c r="E15" s="4" t="n">
        <f aca="false">2.936-D15</f>
        <v>0.746261</v>
      </c>
      <c r="F15" s="0" t="n">
        <v>486</v>
      </c>
      <c r="G15" s="0" t="n">
        <f aca="false">C15-C14</f>
        <v>30</v>
      </c>
    </row>
    <row r="16" customFormat="false" ht="13.5" hidden="false" customHeight="false" outlineLevel="0" collapsed="false">
      <c r="A16" s="2" t="n">
        <v>35784</v>
      </c>
      <c r="B16" s="3" t="n">
        <v>0.347847222222222</v>
      </c>
      <c r="C16" s="0" t="n">
        <v>119</v>
      </c>
      <c r="D16" s="4" t="n">
        <v>2.219977</v>
      </c>
      <c r="E16" s="4" t="n">
        <f aca="false">2.936-D16</f>
        <v>0.716023</v>
      </c>
      <c r="F16" s="0" t="n">
        <v>516</v>
      </c>
      <c r="G16" s="0" t="n">
        <f aca="false">C16-C15</f>
        <v>30</v>
      </c>
    </row>
    <row r="17" customFormat="false" ht="13.5" hidden="false" customHeight="false" outlineLevel="0" collapsed="false">
      <c r="A17" s="2" t="n">
        <v>35784</v>
      </c>
      <c r="B17" s="3" t="n">
        <v>0.348275462962963</v>
      </c>
      <c r="C17" s="0" t="n">
        <v>149</v>
      </c>
      <c r="D17" s="4" t="n">
        <v>2.247695</v>
      </c>
      <c r="E17" s="4" t="n">
        <f aca="false">2.936-D17</f>
        <v>0.688305</v>
      </c>
      <c r="F17" s="0" t="n">
        <v>546</v>
      </c>
      <c r="G17" s="0" t="n">
        <f aca="false">C17-C16</f>
        <v>30</v>
      </c>
    </row>
    <row r="18" customFormat="false" ht="13.5" hidden="false" customHeight="false" outlineLevel="0" collapsed="false">
      <c r="A18" s="2" t="n">
        <v>35784</v>
      </c>
      <c r="B18" s="3" t="n">
        <v>0.34869212962963</v>
      </c>
      <c r="C18" s="0" t="n">
        <v>179</v>
      </c>
      <c r="D18" s="4" t="n">
        <v>2.273</v>
      </c>
      <c r="E18" s="4" t="n">
        <f aca="false">2.936-D18</f>
        <v>0.663</v>
      </c>
      <c r="F18" s="0" t="n">
        <v>576</v>
      </c>
      <c r="G18" s="0" t="n">
        <f aca="false">C18-C17</f>
        <v>30</v>
      </c>
    </row>
    <row r="19" customFormat="false" ht="13.5" hidden="false" customHeight="false" outlineLevel="0" collapsed="false">
      <c r="A19" s="2" t="n">
        <v>35784</v>
      </c>
      <c r="B19" s="3" t="n">
        <v>0.349108796296296</v>
      </c>
      <c r="C19" s="0" t="n">
        <v>209</v>
      </c>
      <c r="D19" s="4" t="n">
        <v>2.298092</v>
      </c>
      <c r="E19" s="4" t="n">
        <f aca="false">2.936-D19</f>
        <v>0.637908</v>
      </c>
      <c r="F19" s="0" t="n">
        <v>606</v>
      </c>
      <c r="G19" s="0" t="n">
        <f aca="false">C19-C18</f>
        <v>30</v>
      </c>
    </row>
    <row r="20" customFormat="false" ht="13.5" hidden="false" customHeight="false" outlineLevel="0" collapsed="false">
      <c r="A20" s="2" t="n">
        <v>35784</v>
      </c>
      <c r="B20" s="3" t="n">
        <v>0.349525462962963</v>
      </c>
      <c r="C20" s="0" t="n">
        <v>239</v>
      </c>
      <c r="D20" s="4" t="n">
        <v>2.320771</v>
      </c>
      <c r="E20" s="4" t="n">
        <f aca="false">2.936-D20</f>
        <v>0.615229</v>
      </c>
      <c r="F20" s="0" t="n">
        <v>636</v>
      </c>
      <c r="G20" s="0" t="n">
        <f aca="false">C20-C19</f>
        <v>30</v>
      </c>
    </row>
    <row r="21" customFormat="false" ht="13.5" hidden="false" customHeight="false" outlineLevel="0" collapsed="false">
      <c r="A21" s="2" t="n">
        <v>35784</v>
      </c>
      <c r="B21" s="3" t="n">
        <v>0.34994212962963</v>
      </c>
      <c r="C21" s="0" t="n">
        <v>269</v>
      </c>
      <c r="D21" s="4" t="n">
        <v>2.343449</v>
      </c>
      <c r="E21" s="4" t="n">
        <f aca="false">2.936-D21</f>
        <v>0.592551</v>
      </c>
      <c r="F21" s="0" t="n">
        <v>666</v>
      </c>
      <c r="G21" s="0" t="n">
        <f aca="false">C21-C20</f>
        <v>30</v>
      </c>
    </row>
    <row r="22" customFormat="false" ht="13.5" hidden="false" customHeight="false" outlineLevel="0" collapsed="false">
      <c r="A22" s="2" t="n">
        <v>35784</v>
      </c>
      <c r="B22" s="3" t="n">
        <v>0.35037037037037</v>
      </c>
      <c r="C22" s="0" t="n">
        <v>299</v>
      </c>
      <c r="D22" s="4" t="n">
        <v>2.364</v>
      </c>
      <c r="E22" s="4" t="n">
        <f aca="false">2.936-D22</f>
        <v>0.572</v>
      </c>
      <c r="F22" s="0" t="n">
        <v>696</v>
      </c>
      <c r="G22" s="0" t="n">
        <f aca="false">C22-C21</f>
        <v>30</v>
      </c>
    </row>
    <row r="23" customFormat="false" ht="13.5" hidden="false" customHeight="false" outlineLevel="0" collapsed="false">
      <c r="A23" s="2" t="n">
        <v>35784</v>
      </c>
      <c r="B23" s="3" t="n">
        <v>0.350787037037037</v>
      </c>
      <c r="C23" s="0" t="n">
        <v>329</v>
      </c>
      <c r="D23" s="4" t="n">
        <v>2.383767</v>
      </c>
      <c r="E23" s="4" t="n">
        <f aca="false">2.936-D23</f>
        <v>0.552233</v>
      </c>
      <c r="F23" s="0" t="n">
        <v>726</v>
      </c>
      <c r="G23" s="0" t="n">
        <f aca="false">C23-C22</f>
        <v>30</v>
      </c>
    </row>
    <row r="24" customFormat="false" ht="13.5" hidden="false" customHeight="false" outlineLevel="0" collapsed="false">
      <c r="A24" s="2" t="n">
        <v>35784</v>
      </c>
      <c r="B24" s="3" t="n">
        <v>0.351203703703704</v>
      </c>
      <c r="C24" s="0" t="n">
        <v>359</v>
      </c>
      <c r="D24" s="4" t="n">
        <v>2.403925</v>
      </c>
      <c r="E24" s="4" t="n">
        <f aca="false">2.936-D24</f>
        <v>0.532075</v>
      </c>
      <c r="F24" s="0" t="n">
        <v>756</v>
      </c>
      <c r="G24" s="0" t="n">
        <f aca="false">C24-C23</f>
        <v>30</v>
      </c>
    </row>
    <row r="25" customFormat="false" ht="13.5" hidden="false" customHeight="false" outlineLevel="0" collapsed="false">
      <c r="A25" s="2" t="n">
        <v>35784</v>
      </c>
      <c r="B25" s="3" t="n">
        <v>0.35162037037037</v>
      </c>
      <c r="C25" s="0" t="n">
        <v>389</v>
      </c>
      <c r="D25" s="4" t="n">
        <v>2.421564</v>
      </c>
      <c r="E25" s="4" t="n">
        <f aca="false">2.936-D25</f>
        <v>0.514436</v>
      </c>
      <c r="F25" s="0" t="n">
        <v>786</v>
      </c>
      <c r="G25" s="0" t="n">
        <f aca="false">C25-C24</f>
        <v>30</v>
      </c>
    </row>
    <row r="26" customFormat="false" ht="13.5" hidden="false" customHeight="false" outlineLevel="0" collapsed="false">
      <c r="A26" s="2" t="n">
        <v>35784</v>
      </c>
      <c r="B26" s="3" t="n">
        <v>0.352037037037037</v>
      </c>
      <c r="C26" s="0" t="n">
        <f aca="false">F26-397</f>
        <v>419</v>
      </c>
      <c r="D26" s="4" t="n">
        <v>2.436683</v>
      </c>
      <c r="E26" s="4" t="n">
        <f aca="false">2.936-D26</f>
        <v>0.499317</v>
      </c>
      <c r="F26" s="0" t="n">
        <v>816</v>
      </c>
      <c r="G26" s="0" t="n">
        <f aca="false">C26-C25</f>
        <v>30</v>
      </c>
    </row>
    <row r="27" customFormat="false" ht="13.5" hidden="false" customHeight="false" outlineLevel="0" collapsed="false">
      <c r="A27" s="2" t="n">
        <v>35784</v>
      </c>
      <c r="B27" s="3" t="n">
        <v>0.352465277777778</v>
      </c>
      <c r="C27" s="0" t="n">
        <f aca="false">F27-397</f>
        <v>449</v>
      </c>
      <c r="D27" s="4" t="n">
        <v>2.454322</v>
      </c>
      <c r="E27" s="4" t="n">
        <f aca="false">2.936-D27</f>
        <v>0.481678</v>
      </c>
      <c r="F27" s="0" t="n">
        <v>846</v>
      </c>
      <c r="G27" s="0" t="n">
        <f aca="false">C27-C26</f>
        <v>30</v>
      </c>
    </row>
    <row r="28" customFormat="false" ht="13.5" hidden="false" customHeight="false" outlineLevel="0" collapsed="false">
      <c r="A28" s="2" t="n">
        <v>35784</v>
      </c>
      <c r="B28" s="3" t="n">
        <v>0.352881944444444</v>
      </c>
      <c r="C28" s="0" t="n">
        <f aca="false">F28-397</f>
        <v>479</v>
      </c>
      <c r="D28" s="4" t="n">
        <v>2.466921</v>
      </c>
      <c r="E28" s="4" t="n">
        <f aca="false">2.936-D28</f>
        <v>0.469079</v>
      </c>
      <c r="F28" s="0" t="n">
        <v>876</v>
      </c>
      <c r="G28" s="0" t="n">
        <f aca="false">C28-C27</f>
        <v>30</v>
      </c>
    </row>
    <row r="29" customFormat="false" ht="13.5" hidden="false" customHeight="false" outlineLevel="0" collapsed="false">
      <c r="A29" s="2" t="n">
        <v>35784</v>
      </c>
      <c r="B29" s="3" t="n">
        <v>0.353298611111111</v>
      </c>
      <c r="C29" s="0" t="n">
        <f aca="false">F29-397</f>
        <v>509</v>
      </c>
      <c r="D29" s="4" t="n">
        <v>2.48204</v>
      </c>
      <c r="E29" s="4" t="n">
        <f aca="false">2.936-D29</f>
        <v>0.45396</v>
      </c>
      <c r="F29" s="0" t="n">
        <v>906</v>
      </c>
      <c r="G29" s="0" t="n">
        <f aca="false">C29-C28</f>
        <v>30</v>
      </c>
    </row>
    <row r="30" customFormat="false" ht="13.5" hidden="false" customHeight="false" outlineLevel="0" collapsed="false">
      <c r="A30" s="2" t="n">
        <v>35784</v>
      </c>
      <c r="B30" s="3" t="n">
        <v>0.353715277777778</v>
      </c>
      <c r="C30" s="0" t="n">
        <f aca="false">F30-397</f>
        <v>539</v>
      </c>
      <c r="D30" s="4" t="n">
        <v>2.497159</v>
      </c>
      <c r="E30" s="4" t="n">
        <f aca="false">2.936-D30</f>
        <v>0.438841</v>
      </c>
      <c r="F30" s="0" t="n">
        <v>936</v>
      </c>
      <c r="G30" s="0" t="n">
        <f aca="false">C30-C29</f>
        <v>30</v>
      </c>
    </row>
    <row r="31" customFormat="false" ht="13.5" hidden="false" customHeight="false" outlineLevel="0" collapsed="false">
      <c r="A31" s="2" t="n">
        <v>35784</v>
      </c>
      <c r="B31" s="3" t="n">
        <v>0.354131944444444</v>
      </c>
      <c r="C31" s="0" t="n">
        <f aca="false">F31-397</f>
        <v>569</v>
      </c>
      <c r="D31" s="4" t="n">
        <v>2.509759</v>
      </c>
      <c r="E31" s="4" t="n">
        <f aca="false">2.936-D31</f>
        <v>0.426241</v>
      </c>
      <c r="F31" s="0" t="n">
        <v>966</v>
      </c>
      <c r="G31" s="0" t="n">
        <f aca="false">C31-C30</f>
        <v>30</v>
      </c>
    </row>
    <row r="32" customFormat="false" ht="13.5" hidden="false" customHeight="false" outlineLevel="0" collapsed="false">
      <c r="A32" s="2" t="n">
        <v>35784</v>
      </c>
      <c r="B32" s="3" t="n">
        <v>0.354548611111111</v>
      </c>
      <c r="C32" s="0" t="n">
        <f aca="false">F32-397</f>
        <v>599</v>
      </c>
      <c r="D32" s="4" t="n">
        <v>2.524878</v>
      </c>
      <c r="E32" s="4" t="n">
        <f aca="false">2.936-D32</f>
        <v>0.411122</v>
      </c>
      <c r="F32" s="0" t="n">
        <v>996</v>
      </c>
      <c r="G32" s="0" t="n">
        <f aca="false">C32-C31</f>
        <v>30</v>
      </c>
    </row>
    <row r="33" customFormat="false" ht="13.5" hidden="false" customHeight="false" outlineLevel="0" collapsed="false">
      <c r="A33" s="2" t="n">
        <v>35784</v>
      </c>
      <c r="B33" s="3" t="n">
        <v>0.355393518518518</v>
      </c>
      <c r="C33" s="0" t="n">
        <f aca="false">F33-397</f>
        <v>659</v>
      </c>
      <c r="D33" s="4" t="n">
        <v>2.547556</v>
      </c>
      <c r="E33" s="4" t="n">
        <f aca="false">2.936-D33</f>
        <v>0.388444</v>
      </c>
      <c r="F33" s="0" t="n">
        <v>1056</v>
      </c>
      <c r="G33" s="0" t="n">
        <f aca="false">C33-C32</f>
        <v>60</v>
      </c>
    </row>
    <row r="34" customFormat="false" ht="13.5" hidden="false" customHeight="false" outlineLevel="0" collapsed="false">
      <c r="A34" s="2" t="n">
        <v>35784</v>
      </c>
      <c r="B34" s="3" t="n">
        <v>0.356226851851852</v>
      </c>
      <c r="C34" s="0" t="n">
        <f aca="false">F34-397</f>
        <v>719</v>
      </c>
      <c r="D34" s="4" t="n">
        <v>2.572755</v>
      </c>
      <c r="E34" s="4" t="n">
        <f aca="false">2.936-D34</f>
        <v>0.363245</v>
      </c>
      <c r="F34" s="0" t="n">
        <v>1116</v>
      </c>
      <c r="G34" s="0" t="n">
        <f aca="false">C34-C33</f>
        <v>60</v>
      </c>
    </row>
    <row r="35" customFormat="false" ht="13.5" hidden="false" customHeight="false" outlineLevel="0" collapsed="false">
      <c r="A35" s="2" t="n">
        <v>35784</v>
      </c>
      <c r="B35" s="3" t="n">
        <v>0.357060185185185</v>
      </c>
      <c r="C35" s="0" t="n">
        <f aca="false">F35-397</f>
        <v>779</v>
      </c>
      <c r="D35" s="4" t="n">
        <v>2.595433</v>
      </c>
      <c r="E35" s="4" t="n">
        <f aca="false">2.936-D35</f>
        <v>0.340567</v>
      </c>
      <c r="F35" s="0" t="n">
        <v>1176</v>
      </c>
      <c r="G35" s="0" t="n">
        <f aca="false">C35-C34</f>
        <v>60</v>
      </c>
    </row>
    <row r="36" customFormat="false" ht="13.5" hidden="false" customHeight="false" outlineLevel="0" collapsed="false">
      <c r="A36" s="2" t="n">
        <v>35784</v>
      </c>
      <c r="B36" s="3" t="n">
        <v>0.357893518518519</v>
      </c>
      <c r="C36" s="0" t="n">
        <f aca="false">F36-397</f>
        <v>839</v>
      </c>
      <c r="D36" s="4" t="n">
        <v>2.613072</v>
      </c>
      <c r="E36" s="4" t="n">
        <f aca="false">2.936-D36</f>
        <v>0.322928</v>
      </c>
      <c r="F36" s="0" t="n">
        <v>1236</v>
      </c>
      <c r="G36" s="0" t="n">
        <f aca="false">C36-C35</f>
        <v>60</v>
      </c>
    </row>
    <row r="37" customFormat="false" ht="13.5" hidden="false" customHeight="false" outlineLevel="0" collapsed="false">
      <c r="A37" s="2" t="n">
        <v>35784</v>
      </c>
      <c r="B37" s="3" t="n">
        <v>0.358738425925926</v>
      </c>
      <c r="C37" s="0" t="n">
        <f aca="false">F37-397</f>
        <v>899</v>
      </c>
      <c r="D37" s="4" t="n">
        <v>2.630711</v>
      </c>
      <c r="E37" s="4" t="n">
        <f aca="false">2.936-D37</f>
        <v>0.305289</v>
      </c>
      <c r="F37" s="0" t="n">
        <v>1296</v>
      </c>
      <c r="G37" s="0" t="n">
        <f aca="false">C37-C36</f>
        <v>60</v>
      </c>
    </row>
    <row r="38" customFormat="false" ht="13.5" hidden="false" customHeight="false" outlineLevel="0" collapsed="false">
      <c r="A38" s="2" t="n">
        <v>35784</v>
      </c>
      <c r="B38" s="3" t="n">
        <v>0.359571759259259</v>
      </c>
      <c r="C38" s="0" t="n">
        <f aca="false">F38-397</f>
        <v>959</v>
      </c>
      <c r="D38" s="4" t="n">
        <v>2.64835</v>
      </c>
      <c r="E38" s="4" t="n">
        <f aca="false">2.936-D38</f>
        <v>0.28765</v>
      </c>
      <c r="F38" s="0" t="n">
        <v>1356</v>
      </c>
      <c r="G38" s="0" t="n">
        <f aca="false">C38-C37</f>
        <v>60</v>
      </c>
    </row>
    <row r="39" customFormat="false" ht="13.5" hidden="false" customHeight="false" outlineLevel="0" collapsed="false">
      <c r="A39" s="2" t="n">
        <v>35784</v>
      </c>
      <c r="B39" s="3" t="n">
        <v>0.360405092592593</v>
      </c>
      <c r="C39" s="0" t="n">
        <f aca="false">F39-397</f>
        <v>1019</v>
      </c>
      <c r="D39" s="4" t="n">
        <v>2.663469</v>
      </c>
      <c r="E39" s="4" t="n">
        <f aca="false">2.936-D39</f>
        <v>0.272531</v>
      </c>
      <c r="F39" s="0" t="n">
        <v>1416</v>
      </c>
      <c r="G39" s="0" t="n">
        <f aca="false">C39-C38</f>
        <v>60</v>
      </c>
    </row>
    <row r="40" customFormat="false" ht="13.5" hidden="false" customHeight="false" outlineLevel="0" collapsed="false">
      <c r="A40" s="2" t="n">
        <v>35784</v>
      </c>
      <c r="B40" s="3" t="n">
        <v>0.36125</v>
      </c>
      <c r="C40" s="0" t="n">
        <f aca="false">F40-397</f>
        <v>1079</v>
      </c>
      <c r="D40" s="4" t="n">
        <v>2.681108</v>
      </c>
      <c r="E40" s="4" t="n">
        <f aca="false">2.936-D40</f>
        <v>0.254892</v>
      </c>
      <c r="F40" s="0" t="n">
        <v>1476</v>
      </c>
      <c r="G40" s="0" t="n">
        <f aca="false">C40-C39</f>
        <v>60</v>
      </c>
    </row>
    <row r="41" customFormat="false" ht="13.5" hidden="false" customHeight="false" outlineLevel="0" collapsed="false">
      <c r="A41" s="2" t="n">
        <v>35784</v>
      </c>
      <c r="B41" s="3" t="n">
        <v>0.362083333333333</v>
      </c>
      <c r="C41" s="0" t="n">
        <f aca="false">F41-397</f>
        <v>1139</v>
      </c>
      <c r="D41" s="4" t="n">
        <v>2.693707</v>
      </c>
      <c r="E41" s="4" t="n">
        <f aca="false">2.936-D41</f>
        <v>0.242293</v>
      </c>
      <c r="F41" s="0" t="n">
        <v>1536</v>
      </c>
      <c r="G41" s="0" t="n">
        <f aca="false">C41-C40</f>
        <v>60</v>
      </c>
    </row>
    <row r="42" customFormat="false" ht="13.5" hidden="false" customHeight="false" outlineLevel="0" collapsed="false">
      <c r="A42" s="2" t="n">
        <v>35784</v>
      </c>
      <c r="B42" s="3" t="n">
        <v>0.362916666666667</v>
      </c>
      <c r="C42" s="0" t="n">
        <f aca="false">F42-397</f>
        <v>1199</v>
      </c>
      <c r="D42" s="4" t="n">
        <v>2.706306</v>
      </c>
      <c r="E42" s="4" t="n">
        <f aca="false">2.936-D42</f>
        <v>0.229694</v>
      </c>
      <c r="F42" s="0" t="n">
        <v>1596</v>
      </c>
      <c r="G42" s="0" t="n">
        <f aca="false">C42-C41</f>
        <v>60</v>
      </c>
    </row>
    <row r="43" customFormat="false" ht="13.5" hidden="false" customHeight="false" outlineLevel="0" collapsed="false">
      <c r="A43" s="2" t="n">
        <v>35784</v>
      </c>
      <c r="B43" s="3" t="n">
        <v>0.363761574074074</v>
      </c>
      <c r="C43" s="0" t="n">
        <f aca="false">F43-397</f>
        <v>1259</v>
      </c>
      <c r="D43" s="4" t="n">
        <v>2.718905</v>
      </c>
      <c r="E43" s="4" t="n">
        <f aca="false">2.936-D43</f>
        <v>0.217095</v>
      </c>
      <c r="F43" s="0" t="n">
        <v>1656</v>
      </c>
      <c r="G43" s="0" t="n">
        <f aca="false">C43-C42</f>
        <v>60</v>
      </c>
    </row>
    <row r="44" customFormat="false" ht="13.5" hidden="false" customHeight="false" outlineLevel="0" collapsed="false">
      <c r="A44" s="2" t="n">
        <v>35784</v>
      </c>
      <c r="B44" s="3" t="n">
        <v>0.364594907407407</v>
      </c>
      <c r="C44" s="0" t="n">
        <f aca="false">F44-397</f>
        <v>1319</v>
      </c>
      <c r="D44" s="4" t="n">
        <v>2.728985</v>
      </c>
      <c r="E44" s="4" t="n">
        <f aca="false">2.936-D44</f>
        <v>0.207015</v>
      </c>
      <c r="F44" s="0" t="n">
        <v>1716</v>
      </c>
      <c r="G44" s="0" t="n">
        <f aca="false">C44-C43</f>
        <v>60</v>
      </c>
    </row>
    <row r="45" customFormat="false" ht="13.5" hidden="false" customHeight="false" outlineLevel="0" collapsed="false">
      <c r="A45" s="2" t="n">
        <v>35784</v>
      </c>
      <c r="B45" s="3" t="n">
        <v>0.365439814814815</v>
      </c>
      <c r="C45" s="0" t="n">
        <f aca="false">F45-397</f>
        <v>1379</v>
      </c>
      <c r="D45" s="4" t="n">
        <v>2.739064</v>
      </c>
      <c r="E45" s="4" t="n">
        <f aca="false">2.936-D45</f>
        <v>0.196936</v>
      </c>
      <c r="F45" s="0" t="n">
        <v>1776</v>
      </c>
      <c r="G45" s="0" t="n">
        <f aca="false">C45-C44</f>
        <v>60</v>
      </c>
    </row>
    <row r="46" customFormat="false" ht="13.5" hidden="false" customHeight="false" outlineLevel="0" collapsed="false">
      <c r="A46" s="2" t="n">
        <v>35784</v>
      </c>
      <c r="B46" s="3" t="n">
        <v>0.366284722222222</v>
      </c>
      <c r="C46" s="0" t="n">
        <f aca="false">F46-397</f>
        <v>1439</v>
      </c>
      <c r="D46" s="4" t="n">
        <v>2.751663</v>
      </c>
      <c r="E46" s="4" t="n">
        <f aca="false">2.936-D46</f>
        <v>0.184337</v>
      </c>
      <c r="F46" s="0" t="n">
        <v>1836</v>
      </c>
      <c r="G46" s="0" t="n">
        <f aca="false">C46-C45</f>
        <v>60</v>
      </c>
    </row>
    <row r="47" customFormat="false" ht="13.5" hidden="false" customHeight="false" outlineLevel="0" collapsed="false">
      <c r="A47" s="2" t="n">
        <v>35784</v>
      </c>
      <c r="B47" s="3" t="n">
        <v>0.367118055555556</v>
      </c>
      <c r="C47" s="0" t="n">
        <f aca="false">F47-397</f>
        <v>1499</v>
      </c>
      <c r="D47" s="4" t="n">
        <v>2.759223</v>
      </c>
      <c r="E47" s="4" t="n">
        <f aca="false">2.936-D47</f>
        <v>0.176777</v>
      </c>
      <c r="F47" s="0" t="n">
        <v>1896</v>
      </c>
      <c r="G47" s="0" t="n">
        <f aca="false">C47-C46</f>
        <v>60</v>
      </c>
    </row>
    <row r="48" customFormat="false" ht="13.5" hidden="false" customHeight="false" outlineLevel="0" collapsed="false">
      <c r="A48" s="2" t="n">
        <v>35784</v>
      </c>
      <c r="B48" s="3" t="n">
        <v>0.367951388888889</v>
      </c>
      <c r="C48" s="0" t="n">
        <f aca="false">F48-397</f>
        <v>1559</v>
      </c>
      <c r="D48" s="4" t="n">
        <v>2.769302</v>
      </c>
      <c r="E48" s="4" t="n">
        <f aca="false">2.936-D48</f>
        <v>0.166698</v>
      </c>
      <c r="F48" s="0" t="n">
        <v>1956</v>
      </c>
      <c r="G48" s="0" t="n">
        <f aca="false">C48-C47</f>
        <v>60</v>
      </c>
    </row>
    <row r="49" customFormat="false" ht="13.5" hidden="false" customHeight="false" outlineLevel="0" collapsed="false">
      <c r="A49" s="2" t="n">
        <v>35784</v>
      </c>
      <c r="B49" s="3" t="n">
        <v>0.368796296296296</v>
      </c>
      <c r="C49" s="0" t="n">
        <f aca="false">F49-397</f>
        <v>1619</v>
      </c>
      <c r="D49" s="4" t="n">
        <v>2.776861</v>
      </c>
      <c r="E49" s="4" t="n">
        <f aca="false">2.936-D49</f>
        <v>0.159139</v>
      </c>
      <c r="F49" s="0" t="n">
        <v>2016</v>
      </c>
      <c r="G49" s="0" t="n">
        <f aca="false">C49-C48</f>
        <v>60</v>
      </c>
    </row>
    <row r="50" customFormat="false" ht="13.5" hidden="false" customHeight="false" outlineLevel="0" collapsed="false">
      <c r="A50" s="2" t="n">
        <v>35784</v>
      </c>
      <c r="B50" s="3" t="n">
        <v>0.36962962962963</v>
      </c>
      <c r="C50" s="0" t="n">
        <f aca="false">F50-397</f>
        <v>1679</v>
      </c>
      <c r="D50" s="4" t="n">
        <v>2.784421</v>
      </c>
      <c r="E50" s="4" t="n">
        <f aca="false">2.936-D50</f>
        <v>0.151579</v>
      </c>
      <c r="F50" s="0" t="n">
        <v>2076</v>
      </c>
      <c r="G50" s="0" t="n">
        <f aca="false">C50-C49</f>
        <v>60</v>
      </c>
    </row>
    <row r="51" customFormat="false" ht="13.5" hidden="false" customHeight="false" outlineLevel="0" collapsed="false">
      <c r="A51" s="2" t="n">
        <v>35784</v>
      </c>
      <c r="B51" s="3" t="n">
        <v>0.370462962962963</v>
      </c>
      <c r="C51" s="0" t="n">
        <f aca="false">F51-397</f>
        <v>1739</v>
      </c>
      <c r="D51" s="4" t="n">
        <v>2.789461</v>
      </c>
      <c r="E51" s="4" t="n">
        <f aca="false">2.936-D51</f>
        <v>0.146539</v>
      </c>
      <c r="F51" s="0" t="n">
        <v>2136</v>
      </c>
      <c r="G51" s="0" t="n">
        <f aca="false">C51-C50</f>
        <v>60</v>
      </c>
    </row>
    <row r="52" customFormat="false" ht="13.5" hidden="false" customHeight="false" outlineLevel="0" collapsed="false">
      <c r="A52" s="2" t="n">
        <v>35784</v>
      </c>
      <c r="B52" s="3" t="n">
        <v>0.371296296296296</v>
      </c>
      <c r="C52" s="0" t="n">
        <f aca="false">F52-397</f>
        <v>1799</v>
      </c>
      <c r="D52" s="4" t="n">
        <v>2.79702</v>
      </c>
      <c r="E52" s="4" t="n">
        <f aca="false">2.936-D52</f>
        <v>0.13898</v>
      </c>
      <c r="F52" s="0" t="n">
        <v>2196</v>
      </c>
      <c r="G52" s="0" t="n">
        <f aca="false">C52-C51</f>
        <v>60</v>
      </c>
    </row>
    <row r="53" customFormat="false" ht="12.75" hidden="false" customHeight="true" outlineLevel="0" collapsed="false">
      <c r="A53" s="2" t="n">
        <v>35784</v>
      </c>
      <c r="B53" s="3" t="n">
        <v>0.372974537037037</v>
      </c>
      <c r="C53" s="0" t="n">
        <f aca="false">F53-397</f>
        <v>1919</v>
      </c>
      <c r="D53" s="4" t="n">
        <v>2.809619</v>
      </c>
      <c r="E53" s="4" t="n">
        <f aca="false">2.936-D53</f>
        <v>0.126381</v>
      </c>
      <c r="F53" s="0" t="n">
        <v>2316</v>
      </c>
      <c r="G53" s="0" t="n">
        <f aca="false">C53-C52</f>
        <v>120</v>
      </c>
    </row>
    <row r="54" customFormat="false" ht="13.5" hidden="false" customHeight="false" outlineLevel="0" collapsed="false">
      <c r="A54" s="2" t="n">
        <v>35784</v>
      </c>
      <c r="B54" s="3" t="n">
        <v>0.374652777777778</v>
      </c>
      <c r="C54" s="0" t="n">
        <f aca="false">F54-397</f>
        <v>2039</v>
      </c>
      <c r="D54" s="4" t="n">
        <v>2.822219</v>
      </c>
      <c r="E54" s="4" t="n">
        <f aca="false">2.936-D54</f>
        <v>0.113781</v>
      </c>
      <c r="F54" s="0" t="n">
        <v>2436</v>
      </c>
      <c r="G54" s="0" t="n">
        <f aca="false">C54-C53</f>
        <v>120</v>
      </c>
    </row>
    <row r="55" customFormat="false" ht="13.5" hidden="false" customHeight="false" outlineLevel="0" collapsed="false">
      <c r="A55" s="2" t="n">
        <v>35784</v>
      </c>
      <c r="B55" s="3" t="n">
        <v>0.376354166666667</v>
      </c>
      <c r="C55" s="0" t="n">
        <f aca="false">F55-397</f>
        <v>2159</v>
      </c>
      <c r="D55" s="4" t="n">
        <v>2.832298</v>
      </c>
      <c r="E55" s="4" t="n">
        <f aca="false">2.936-D55</f>
        <v>0.103702</v>
      </c>
      <c r="F55" s="0" t="n">
        <v>2556</v>
      </c>
      <c r="G55" s="0" t="n">
        <f aca="false">C55-C54</f>
        <v>120</v>
      </c>
    </row>
    <row r="56" customFormat="false" ht="13.5" hidden="false" customHeight="false" outlineLevel="0" collapsed="false">
      <c r="A56" s="2" t="n">
        <v>35784</v>
      </c>
      <c r="B56" s="3" t="n">
        <v>0.378043981481482</v>
      </c>
      <c r="C56" s="0" t="n">
        <f aca="false">F56-397</f>
        <v>2279</v>
      </c>
      <c r="D56" s="4" t="n">
        <v>2.842377</v>
      </c>
      <c r="E56" s="4" t="n">
        <f aca="false">2.936-D56</f>
        <v>0.093623</v>
      </c>
      <c r="F56" s="0" t="n">
        <v>2676</v>
      </c>
      <c r="G56" s="0" t="n">
        <f aca="false">C56-C55</f>
        <v>120</v>
      </c>
    </row>
    <row r="57" customFormat="false" ht="13.5" hidden="false" customHeight="false" outlineLevel="0" collapsed="false">
      <c r="A57" s="2" t="n">
        <v>35784</v>
      </c>
      <c r="B57" s="3" t="n">
        <v>0.379733796296296</v>
      </c>
      <c r="C57" s="0" t="n">
        <f aca="false">F57-397</f>
        <v>2399</v>
      </c>
      <c r="D57" s="4" t="n">
        <v>2.847417</v>
      </c>
      <c r="E57" s="4" t="n">
        <f aca="false">2.936-D57</f>
        <v>0.0885829999999999</v>
      </c>
      <c r="F57" s="0" t="n">
        <v>2796</v>
      </c>
      <c r="G57" s="0" t="n">
        <f aca="false">C57-C56</f>
        <v>120</v>
      </c>
    </row>
    <row r="58" customFormat="false" ht="13.5" hidden="false" customHeight="false" outlineLevel="0" collapsed="false">
      <c r="A58" s="2" t="n">
        <v>35784</v>
      </c>
      <c r="B58" s="3" t="n">
        <v>0.381412037037037</v>
      </c>
      <c r="C58" s="0" t="n">
        <f aca="false">F58-397</f>
        <v>2519</v>
      </c>
      <c r="D58" s="4" t="n">
        <v>2.854976</v>
      </c>
      <c r="E58" s="4" t="n">
        <f aca="false">2.936-D58</f>
        <v>0.0810239999999998</v>
      </c>
      <c r="F58" s="0" t="n">
        <v>2916</v>
      </c>
      <c r="G58" s="0" t="n">
        <f aca="false">C58-C57</f>
        <v>120</v>
      </c>
    </row>
    <row r="59" customFormat="false" ht="13.5" hidden="false" customHeight="false" outlineLevel="0" collapsed="false">
      <c r="A59" s="2" t="n">
        <v>35784</v>
      </c>
      <c r="B59" s="3" t="n">
        <v>0.383078703703704</v>
      </c>
      <c r="C59" s="0" t="n">
        <f aca="false">F59-397</f>
        <v>2639</v>
      </c>
      <c r="D59" s="4" t="n">
        <v>2.862536</v>
      </c>
      <c r="E59" s="4" t="n">
        <f aca="false">2.936-D59</f>
        <v>0.073464</v>
      </c>
      <c r="F59" s="0" t="n">
        <v>3036</v>
      </c>
      <c r="G59" s="0" t="n">
        <f aca="false">C59-C58</f>
        <v>120</v>
      </c>
    </row>
    <row r="60" customFormat="false" ht="13.5" hidden="false" customHeight="false" outlineLevel="0" collapsed="false">
      <c r="A60" s="2" t="n">
        <v>35784</v>
      </c>
      <c r="B60" s="3" t="n">
        <v>0.384780092592593</v>
      </c>
      <c r="C60" s="0" t="n">
        <f aca="false">F60-397</f>
        <v>2759</v>
      </c>
      <c r="D60" s="4" t="n">
        <v>2.867576</v>
      </c>
      <c r="E60" s="4" t="n">
        <f aca="false">2.936-D60</f>
        <v>0.0684239999999998</v>
      </c>
      <c r="F60" s="0" t="n">
        <v>3156</v>
      </c>
      <c r="G60" s="0" t="n">
        <f aca="false">C60-C59</f>
        <v>120</v>
      </c>
    </row>
    <row r="61" customFormat="false" ht="13.5" hidden="false" customHeight="false" outlineLevel="0" collapsed="false">
      <c r="A61" s="2" t="n">
        <v>35784</v>
      </c>
      <c r="B61" s="3" t="n">
        <v>0.386446759259259</v>
      </c>
      <c r="C61" s="0" t="n">
        <f aca="false">F61-397</f>
        <v>2879</v>
      </c>
      <c r="D61" s="4" t="n">
        <v>2.872615</v>
      </c>
      <c r="E61" s="4" t="n">
        <f aca="false">2.936-D61</f>
        <v>0.0633849999999998</v>
      </c>
      <c r="F61" s="0" t="n">
        <v>3276</v>
      </c>
      <c r="G61" s="0" t="n">
        <f aca="false">C61-C60</f>
        <v>120</v>
      </c>
    </row>
    <row r="62" customFormat="false" ht="13.5" hidden="false" customHeight="false" outlineLevel="0" collapsed="false">
      <c r="A62" s="2" t="n">
        <v>35784</v>
      </c>
      <c r="B62" s="3" t="n">
        <v>0.388125</v>
      </c>
      <c r="C62" s="0" t="n">
        <f aca="false">F62-397</f>
        <v>2999</v>
      </c>
      <c r="D62" s="4" t="n">
        <v>2.877655</v>
      </c>
      <c r="E62" s="4" t="n">
        <f aca="false">2.936-D62</f>
        <v>0.0583450000000001</v>
      </c>
      <c r="F62" s="0" t="n">
        <v>3396</v>
      </c>
      <c r="G62" s="0" t="n">
        <f aca="false">C62-C61</f>
        <v>120</v>
      </c>
    </row>
    <row r="63" customFormat="false" ht="13.5" hidden="false" customHeight="false" outlineLevel="0" collapsed="false">
      <c r="A63" s="2" t="n">
        <v>35784</v>
      </c>
      <c r="B63" s="3" t="n">
        <v>0.389791666666667</v>
      </c>
      <c r="C63" s="0" t="n">
        <f aca="false">F63-397</f>
        <v>3119</v>
      </c>
      <c r="D63" s="4" t="n">
        <v>2.880175</v>
      </c>
      <c r="E63" s="4" t="n">
        <f aca="false">2.936-D63</f>
        <v>0.055825</v>
      </c>
      <c r="F63" s="0" t="n">
        <v>3516</v>
      </c>
      <c r="G63" s="0" t="n">
        <f aca="false">C63-C62</f>
        <v>120</v>
      </c>
    </row>
    <row r="64" customFormat="false" ht="13.5" hidden="false" customHeight="false" outlineLevel="0" collapsed="false">
      <c r="A64" s="2" t="n">
        <v>35784</v>
      </c>
      <c r="B64" s="3" t="n">
        <v>0.391469907407407</v>
      </c>
      <c r="C64" s="0" t="n">
        <f aca="false">F64-397</f>
        <v>3239</v>
      </c>
      <c r="D64" s="4" t="n">
        <v>2.882695</v>
      </c>
      <c r="E64" s="4" t="n">
        <f aca="false">2.936-D64</f>
        <v>0.0533049999999999</v>
      </c>
      <c r="F64" s="0" t="n">
        <v>3636</v>
      </c>
      <c r="G64" s="0" t="n">
        <f aca="false">C64-C63</f>
        <v>120</v>
      </c>
    </row>
    <row r="65" customFormat="false" ht="13.5" hidden="false" customHeight="false" outlineLevel="0" collapsed="false">
      <c r="A65" s="2" t="n">
        <v>35784</v>
      </c>
      <c r="B65" s="3" t="n">
        <v>0.393148148148148</v>
      </c>
      <c r="C65" s="0" t="n">
        <f aca="false">F65-397</f>
        <v>3359</v>
      </c>
      <c r="D65" s="4" t="n">
        <v>2.887734</v>
      </c>
      <c r="E65" s="4" t="n">
        <f aca="false">2.936-D65</f>
        <v>0.0482659999999999</v>
      </c>
      <c r="F65" s="0" t="n">
        <v>3756</v>
      </c>
      <c r="G65" s="0" t="n">
        <f aca="false">C65-C64</f>
        <v>120</v>
      </c>
    </row>
    <row r="66" customFormat="false" ht="13.5" hidden="false" customHeight="false" outlineLevel="0" collapsed="false">
      <c r="A66" s="2" t="n">
        <v>35784</v>
      </c>
      <c r="B66" s="3" t="n">
        <v>0.394814814814815</v>
      </c>
      <c r="C66" s="0" t="n">
        <f aca="false">F66-397</f>
        <v>3479</v>
      </c>
      <c r="D66" s="4" t="n">
        <v>2.892774</v>
      </c>
      <c r="E66" s="4" t="n">
        <f aca="false">2.936-D66</f>
        <v>0.0432259999999998</v>
      </c>
      <c r="F66" s="0" t="n">
        <v>3876</v>
      </c>
      <c r="G66" s="0" t="n">
        <f aca="false">C66-C65</f>
        <v>120</v>
      </c>
    </row>
    <row r="67" customFormat="false" ht="13.5" hidden="false" customHeight="false" outlineLevel="0" collapsed="false">
      <c r="A67" s="2" t="n">
        <v>35784</v>
      </c>
      <c r="B67" s="3" t="n">
        <v>0.396493055555556</v>
      </c>
      <c r="C67" s="0" t="n">
        <f aca="false">F67-397</f>
        <v>3599</v>
      </c>
      <c r="D67" s="4" t="n">
        <v>2.892774</v>
      </c>
      <c r="E67" s="4" t="n">
        <f aca="false">2.936-D67</f>
        <v>0.0432259999999998</v>
      </c>
      <c r="F67" s="0" t="n">
        <v>3996</v>
      </c>
      <c r="G67" s="0" t="n">
        <f aca="false">C67-C66</f>
        <v>120</v>
      </c>
    </row>
    <row r="68" customFormat="false" ht="13.5" hidden="false" customHeight="false" outlineLevel="0" collapsed="false">
      <c r="A68" s="2" t="n">
        <v>35784</v>
      </c>
      <c r="B68" s="3" t="n">
        <v>0.398159722222222</v>
      </c>
      <c r="C68" s="0" t="n">
        <f aca="false">F68-397</f>
        <v>3719</v>
      </c>
      <c r="D68" s="4" t="n">
        <v>2.895294</v>
      </c>
      <c r="E68" s="4" t="n">
        <f aca="false">2.936-D68</f>
        <v>0.0407060000000001</v>
      </c>
      <c r="F68" s="0" t="n">
        <v>4116</v>
      </c>
      <c r="G68" s="0" t="n">
        <f aca="false">C68-C67</f>
        <v>120</v>
      </c>
    </row>
    <row r="69" customFormat="false" ht="13.5" hidden="false" customHeight="false" outlineLevel="0" collapsed="false">
      <c r="A69" s="2" t="n">
        <v>35784</v>
      </c>
      <c r="B69" s="3" t="n">
        <v>0.399837962962963</v>
      </c>
      <c r="C69" s="0" t="n">
        <f aca="false">F69-397</f>
        <v>3839</v>
      </c>
      <c r="D69" s="4" t="n">
        <v>2.900334</v>
      </c>
      <c r="E69" s="4" t="n">
        <f aca="false">2.936-D69</f>
        <v>0.035666</v>
      </c>
      <c r="F69" s="0" t="n">
        <v>4236</v>
      </c>
      <c r="G69" s="0" t="n">
        <f aca="false">C69-C68</f>
        <v>120</v>
      </c>
    </row>
    <row r="70" customFormat="false" ht="13.5" hidden="false" customHeight="false" outlineLevel="0" collapsed="false">
      <c r="A70" s="2" t="n">
        <v>35784</v>
      </c>
      <c r="B70" s="3" t="n">
        <v>0.40150462962963</v>
      </c>
      <c r="C70" s="0" t="n">
        <f aca="false">F70-397</f>
        <v>3959</v>
      </c>
      <c r="D70" s="4" t="n">
        <v>2.900334</v>
      </c>
      <c r="E70" s="4" t="n">
        <f aca="false">2.936-D70</f>
        <v>0.035666</v>
      </c>
      <c r="F70" s="0" t="n">
        <v>4356</v>
      </c>
      <c r="G70" s="0" t="n">
        <f aca="false">C70-C69</f>
        <v>120</v>
      </c>
    </row>
    <row r="71" customFormat="false" ht="13.5" hidden="false" customHeight="false" outlineLevel="0" collapsed="false">
      <c r="A71" s="2" t="n">
        <v>35784</v>
      </c>
      <c r="B71" s="3" t="n">
        <v>0.40318287037037</v>
      </c>
      <c r="C71" s="0" t="n">
        <f aca="false">F71-397</f>
        <v>4079</v>
      </c>
      <c r="D71" s="4" t="n">
        <v>2.900334</v>
      </c>
      <c r="E71" s="4" t="n">
        <f aca="false">2.936-D71</f>
        <v>0.035666</v>
      </c>
      <c r="F71" s="0" t="n">
        <v>4476</v>
      </c>
      <c r="G71" s="0" t="n">
        <f aca="false">C71-C70</f>
        <v>120</v>
      </c>
    </row>
    <row r="72" customFormat="false" ht="13.5" hidden="false" customHeight="false" outlineLevel="0" collapsed="false">
      <c r="A72" s="2" t="n">
        <v>35784</v>
      </c>
      <c r="B72" s="3" t="n">
        <v>0.404861111111111</v>
      </c>
      <c r="C72" s="0" t="n">
        <f aca="false">F72-397</f>
        <v>4199</v>
      </c>
      <c r="D72" s="4" t="n">
        <v>2.905373</v>
      </c>
      <c r="E72" s="4" t="n">
        <f aca="false">2.936-D72</f>
        <v>0.030627</v>
      </c>
      <c r="F72" s="0" t="n">
        <v>4596</v>
      </c>
      <c r="G72" s="0" t="n">
        <f aca="false">C72-C71</f>
        <v>120</v>
      </c>
    </row>
    <row r="73" customFormat="false" ht="13.5" hidden="false" customHeight="false" outlineLevel="0" collapsed="false">
      <c r="A73" s="2" t="n">
        <v>35784</v>
      </c>
      <c r="B73" s="3" t="n">
        <v>0.406527777777778</v>
      </c>
      <c r="C73" s="0" t="n">
        <f aca="false">F73-397</f>
        <v>4319</v>
      </c>
      <c r="D73" s="4" t="n">
        <v>2.905373</v>
      </c>
      <c r="E73" s="4" t="n">
        <f aca="false">2.936-D73</f>
        <v>0.030627</v>
      </c>
      <c r="F73" s="0" t="n">
        <v>4716</v>
      </c>
      <c r="G73" s="0" t="n">
        <f aca="false">C73-C72</f>
        <v>120</v>
      </c>
    </row>
    <row r="74" customFormat="false" ht="13.5" hidden="false" customHeight="false" outlineLevel="0" collapsed="false">
      <c r="A74" s="2" t="n">
        <v>35784</v>
      </c>
      <c r="B74" s="3" t="n">
        <v>0.408206018518519</v>
      </c>
      <c r="C74" s="0" t="n">
        <f aca="false">F74-397</f>
        <v>4439</v>
      </c>
      <c r="D74" s="4" t="n">
        <v>2.910413</v>
      </c>
      <c r="E74" s="4" t="n">
        <f aca="false">2.936-D74</f>
        <v>0.0255869999999998</v>
      </c>
      <c r="F74" s="0" t="n">
        <v>4836</v>
      </c>
      <c r="G74" s="0" t="n">
        <f aca="false">C74-C73</f>
        <v>120</v>
      </c>
    </row>
    <row r="75" customFormat="false" ht="13.5" hidden="false" customHeight="false" outlineLevel="0" collapsed="false">
      <c r="A75" s="2" t="n">
        <v>35784</v>
      </c>
      <c r="B75" s="3" t="n">
        <v>0.409872685185185</v>
      </c>
      <c r="C75" s="0" t="n">
        <f aca="false">F75-397</f>
        <v>4559</v>
      </c>
      <c r="D75" s="4" t="n">
        <v>2.910413</v>
      </c>
      <c r="E75" s="4" t="n">
        <f aca="false">2.936-D75</f>
        <v>0.0255869999999998</v>
      </c>
      <c r="F75" s="0" t="n">
        <v>4956</v>
      </c>
      <c r="G75" s="0" t="n">
        <f aca="false">C75-C74</f>
        <v>120</v>
      </c>
    </row>
    <row r="76" customFormat="false" ht="13.5" hidden="false" customHeight="false" outlineLevel="0" collapsed="false">
      <c r="A76" s="2" t="n">
        <v>35784</v>
      </c>
      <c r="B76" s="3" t="n">
        <v>0.411550925925926</v>
      </c>
      <c r="C76" s="0" t="n">
        <f aca="false">F76-397</f>
        <v>4679</v>
      </c>
      <c r="D76" s="4" t="n">
        <v>2.910413</v>
      </c>
      <c r="E76" s="4" t="n">
        <f aca="false">2.936-D76</f>
        <v>0.0255869999999998</v>
      </c>
      <c r="F76" s="0" t="n">
        <v>5076</v>
      </c>
      <c r="G76" s="0" t="n">
        <f aca="false">C76-C75</f>
        <v>120</v>
      </c>
    </row>
    <row r="77" customFormat="false" ht="13.5" hidden="false" customHeight="false" outlineLevel="0" collapsed="false">
      <c r="A77" s="2" t="n">
        <v>35784</v>
      </c>
      <c r="B77" s="3" t="n">
        <v>0.413229166666667</v>
      </c>
      <c r="C77" s="0" t="n">
        <f aca="false">F77-397</f>
        <v>4799</v>
      </c>
      <c r="D77" s="4" t="n">
        <v>2.912933</v>
      </c>
      <c r="E77" s="4" t="n">
        <f aca="false">2.936-D77</f>
        <v>0.0230669999999997</v>
      </c>
      <c r="F77" s="0" t="n">
        <v>5196</v>
      </c>
      <c r="G77" s="0" t="n">
        <f aca="false">C77-C76</f>
        <v>120</v>
      </c>
    </row>
    <row r="78" customFormat="false" ht="13.5" hidden="false" customHeight="false" outlineLevel="0" collapsed="false">
      <c r="A78" s="2" t="n">
        <v>35784</v>
      </c>
      <c r="B78" s="3" t="n">
        <v>0.414895833333333</v>
      </c>
      <c r="C78" s="0" t="n">
        <f aca="false">F78-397</f>
        <v>4919</v>
      </c>
      <c r="D78" s="4" t="n">
        <v>2.912933</v>
      </c>
      <c r="E78" s="4" t="n">
        <f aca="false">2.936-D78</f>
        <v>0.0230669999999997</v>
      </c>
      <c r="F78" s="0" t="n">
        <v>5316</v>
      </c>
      <c r="G78" s="0" t="n">
        <f aca="false">C78-C77</f>
        <v>120</v>
      </c>
    </row>
    <row r="79" customFormat="false" ht="13.5" hidden="false" customHeight="false" outlineLevel="0" collapsed="false">
      <c r="A79" s="2" t="n">
        <v>35784</v>
      </c>
      <c r="B79" s="3" t="n">
        <v>0.416574074074074</v>
      </c>
      <c r="C79" s="0" t="n">
        <f aca="false">F79-397</f>
        <v>5039</v>
      </c>
      <c r="D79" s="4" t="n">
        <v>2.915453</v>
      </c>
      <c r="E79" s="4" t="n">
        <f aca="false">2.936-D79</f>
        <v>0.0205470000000001</v>
      </c>
      <c r="F79" s="0" t="n">
        <v>5436</v>
      </c>
      <c r="G79" s="0" t="n">
        <f aca="false">C79-C78</f>
        <v>120</v>
      </c>
    </row>
    <row r="80" customFormat="false" ht="13.5" hidden="false" customHeight="false" outlineLevel="0" collapsed="false">
      <c r="A80" s="2" t="n">
        <v>35784</v>
      </c>
      <c r="B80" s="3" t="n">
        <v>0.416747685185185</v>
      </c>
      <c r="C80" s="0" t="n">
        <f aca="false">F80-397</f>
        <v>5052</v>
      </c>
      <c r="D80" s="4" t="n">
        <v>2.915453</v>
      </c>
      <c r="E80" s="4" t="n">
        <f aca="false">2.936-D80</f>
        <v>0.0205470000000001</v>
      </c>
      <c r="F80" s="0" t="n">
        <v>5449</v>
      </c>
      <c r="G80" s="0" t="n">
        <f aca="false">C80-C79</f>
        <v>13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59" activeCellId="0" sqref="M59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7</v>
      </c>
      <c r="B4" s="7"/>
      <c r="C4" s="7"/>
      <c r="D4" s="7" t="s">
        <v>8</v>
      </c>
      <c r="E4" s="7"/>
      <c r="F4" s="7"/>
      <c r="G4" s="7" t="s">
        <v>9</v>
      </c>
      <c r="H4" s="7"/>
      <c r="I4" s="7"/>
      <c r="J4" s="7" t="s">
        <v>10</v>
      </c>
      <c r="K4" s="7"/>
      <c r="L4" s="7"/>
    </row>
    <row r="5" customFormat="false" ht="22.5" hidden="false" customHeight="true" outlineLevel="0" collapsed="false">
      <c r="A5" s="7" t="s">
        <v>11</v>
      </c>
      <c r="B5" s="7"/>
      <c r="C5" s="7"/>
      <c r="D5" s="7" t="s">
        <v>12</v>
      </c>
      <c r="E5" s="7"/>
      <c r="F5" s="7"/>
      <c r="G5" s="7" t="s">
        <v>13</v>
      </c>
      <c r="H5" s="7"/>
      <c r="I5" s="7"/>
      <c r="J5" s="8" t="n">
        <v>35784</v>
      </c>
      <c r="K5" s="8"/>
      <c r="L5" s="8"/>
    </row>
    <row r="6" customFormat="false" ht="22.5" hidden="false" customHeight="true" outlineLevel="0" collapsed="false">
      <c r="A6" s="9" t="s">
        <v>14</v>
      </c>
      <c r="B6" s="9"/>
      <c r="C6" s="9"/>
      <c r="D6" s="7" t="n">
        <v>45.55</v>
      </c>
      <c r="E6" s="7"/>
      <c r="F6" s="7"/>
      <c r="G6" s="10" t="s">
        <v>15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6</v>
      </c>
      <c r="B7" s="9"/>
      <c r="C7" s="9"/>
      <c r="D7" s="7" t="s">
        <v>17</v>
      </c>
      <c r="E7" s="7"/>
      <c r="F7" s="7"/>
      <c r="G7" s="9" t="s">
        <v>18</v>
      </c>
      <c r="H7" s="9"/>
      <c r="I7" s="9"/>
      <c r="J7" s="7" t="n">
        <v>2.936</v>
      </c>
      <c r="K7" s="7"/>
      <c r="L7" s="7"/>
    </row>
    <row r="8" customFormat="false" ht="22.5" hidden="false" customHeight="true" outlineLevel="0" collapsed="false">
      <c r="A8" s="9" t="s">
        <v>19</v>
      </c>
      <c r="B8" s="9"/>
      <c r="C8" s="9"/>
      <c r="D8" s="7" t="n">
        <v>5</v>
      </c>
      <c r="E8" s="7"/>
      <c r="F8" s="7"/>
      <c r="G8" s="9" t="s">
        <v>20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1</v>
      </c>
      <c r="B9" s="9"/>
      <c r="C9" s="9"/>
      <c r="D9" s="12" t="n">
        <v>1.785</v>
      </c>
      <c r="E9" s="12"/>
      <c r="F9" s="12"/>
      <c r="G9" s="9" t="s">
        <v>22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3</v>
      </c>
      <c r="B10" s="7"/>
      <c r="C10" s="7"/>
      <c r="D10" s="14" t="n">
        <v>33189</v>
      </c>
      <c r="E10" s="14"/>
      <c r="F10" s="14"/>
      <c r="G10" s="9" t="s">
        <v>24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4" activeCellId="0" sqref="D44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7</v>
      </c>
      <c r="B4" s="7"/>
      <c r="C4" s="7"/>
      <c r="D4" s="7" t="s">
        <v>8</v>
      </c>
      <c r="E4" s="7"/>
      <c r="F4" s="7"/>
      <c r="G4" s="7" t="s">
        <v>9</v>
      </c>
      <c r="H4" s="7"/>
      <c r="I4" s="7"/>
      <c r="J4" s="7" t="s">
        <v>10</v>
      </c>
      <c r="K4" s="7"/>
      <c r="L4" s="7"/>
    </row>
    <row r="5" customFormat="false" ht="22.5" hidden="false" customHeight="true" outlineLevel="0" collapsed="false">
      <c r="A5" s="7" t="s">
        <v>11</v>
      </c>
      <c r="B5" s="7"/>
      <c r="C5" s="7"/>
      <c r="D5" s="7" t="s">
        <v>12</v>
      </c>
      <c r="E5" s="7"/>
      <c r="F5" s="7"/>
      <c r="G5" s="7" t="s">
        <v>13</v>
      </c>
      <c r="H5" s="7"/>
      <c r="I5" s="7"/>
      <c r="J5" s="8" t="n">
        <v>35784</v>
      </c>
      <c r="K5" s="8"/>
      <c r="L5" s="8"/>
    </row>
    <row r="6" customFormat="false" ht="22.5" hidden="false" customHeight="true" outlineLevel="0" collapsed="false">
      <c r="A6" s="9" t="s">
        <v>14</v>
      </c>
      <c r="B6" s="9"/>
      <c r="C6" s="9"/>
      <c r="D6" s="7" t="n">
        <v>45.55</v>
      </c>
      <c r="E6" s="7"/>
      <c r="F6" s="7"/>
      <c r="G6" s="10" t="s">
        <v>15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6</v>
      </c>
      <c r="B7" s="9"/>
      <c r="C7" s="9"/>
      <c r="D7" s="7" t="s">
        <v>17</v>
      </c>
      <c r="E7" s="7"/>
      <c r="F7" s="7"/>
      <c r="G7" s="9" t="s">
        <v>18</v>
      </c>
      <c r="H7" s="9"/>
      <c r="I7" s="9"/>
      <c r="J7" s="7" t="n">
        <v>2.936</v>
      </c>
      <c r="K7" s="7"/>
      <c r="L7" s="7"/>
    </row>
    <row r="8" customFormat="false" ht="22.5" hidden="false" customHeight="true" outlineLevel="0" collapsed="false">
      <c r="A8" s="9" t="s">
        <v>19</v>
      </c>
      <c r="B8" s="9"/>
      <c r="C8" s="9"/>
      <c r="D8" s="7" t="n">
        <v>5</v>
      </c>
      <c r="E8" s="7"/>
      <c r="F8" s="7"/>
      <c r="G8" s="9" t="s">
        <v>20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1</v>
      </c>
      <c r="B9" s="9"/>
      <c r="C9" s="9"/>
      <c r="D9" s="12" t="n">
        <v>1.785</v>
      </c>
      <c r="E9" s="12"/>
      <c r="F9" s="12"/>
      <c r="G9" s="9" t="s">
        <v>22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3</v>
      </c>
      <c r="B10" s="7"/>
      <c r="C10" s="7"/>
      <c r="D10" s="14" t="n">
        <v>33189</v>
      </c>
      <c r="E10" s="14"/>
      <c r="F10" s="14"/>
      <c r="G10" s="9" t="s">
        <v>24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A50" s="15" t="s">
        <v>2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1T09:00:31Z</dcterms:created>
  <dc:creator>Ｋ．Ｉ</dc:creator>
  <dc:description/>
  <dc:language>en-US</dc:language>
  <cp:lastModifiedBy>松波伸次朗</cp:lastModifiedBy>
  <cp:lastPrinted>1998-07-05T23:26:05Z</cp:lastPrinted>
  <cp:revision>0</cp:revision>
  <dc:subject/>
  <dc:title/>
</cp:coreProperties>
</file>