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70131P1" sheetId="1" state="visible" r:id="rId2"/>
    <sheet name="結果図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#JFT-DATA</t>
  </si>
  <si>
    <t xml:space="preserve">測定デ－タ</t>
  </si>
  <si>
    <r>
      <rPr>
        <sz val="11"/>
        <rFont val="ＭＳ Ｐゴシック"/>
        <family val="3"/>
        <charset val="128"/>
      </rPr>
      <t xml:space="preserve">PM1</t>
    </r>
    <r>
      <rPr>
        <sz val="11"/>
        <rFont val="Noto Sans"/>
        <family val="2"/>
      </rPr>
      <t xml:space="preserve">初期値</t>
    </r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sec)</t>
    </r>
  </si>
  <si>
    <r>
      <rPr>
        <sz val="11"/>
        <rFont val="Noto Sans"/>
        <family val="2"/>
      </rPr>
      <t xml:space="preserve">圧力</t>
    </r>
    <r>
      <rPr>
        <sz val="11"/>
        <rFont val="ＭＳ Ｐゴシック"/>
        <family val="3"/>
        <charset val="128"/>
      </rPr>
      <t xml:space="preserve">(kgf/c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水圧差</t>
    </r>
    <r>
      <rPr>
        <sz val="11"/>
        <rFont val="ＭＳ Ｐゴシック"/>
        <family val="3"/>
        <charset val="128"/>
      </rPr>
      <t xml:space="preserve">(kgf/c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)</t>
    </r>
  </si>
  <si>
    <t xml:space="preserve">透　水　試　験　結　果　図</t>
  </si>
  <si>
    <r>
      <rPr>
        <sz val="12"/>
        <rFont val="Noto Sans"/>
        <family val="2"/>
      </rPr>
      <t xml:space="preserve">Ｆｉｌｅ　</t>
    </r>
    <r>
      <rPr>
        <sz val="12"/>
        <rFont val="ＭＳ Ｐゴシック"/>
        <family val="3"/>
        <charset val="128"/>
      </rPr>
      <t xml:space="preserve">Name</t>
    </r>
  </si>
  <si>
    <t xml:space="preserve">７０１３１Ｐ１</t>
  </si>
  <si>
    <r>
      <rPr>
        <sz val="12"/>
        <rFont val="Noto Sans"/>
        <family val="2"/>
      </rPr>
      <t xml:space="preserve">試験深度</t>
    </r>
    <r>
      <rPr>
        <sz val="12"/>
        <rFont val="ＭＳ Ｐゴシック"/>
        <family val="3"/>
        <charset val="128"/>
      </rPr>
      <t xml:space="preserve">(GL-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m)</t>
    </r>
  </si>
  <si>
    <t xml:space="preserve">８３３．５０～８４０．００</t>
  </si>
  <si>
    <t xml:space="preserve">試 験 方 法</t>
  </si>
  <si>
    <t xml:space="preserve">パルス法回復（ＳＲ）</t>
  </si>
  <si>
    <t xml:space="preserve">試  験  年  月  日</t>
  </si>
  <si>
    <r>
      <rPr>
        <sz val="12"/>
        <rFont val="Noto Sans"/>
        <family val="2"/>
      </rPr>
      <t xml:space="preserve">     平衡水位         </t>
    </r>
    <r>
      <rPr>
        <sz val="12"/>
        <rFont val="ＭＳ Ｐゴシック"/>
        <family val="3"/>
        <charset val="128"/>
      </rPr>
      <t xml:space="preserve">(GL-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m)</t>
    </r>
  </si>
  <si>
    <r>
      <rPr>
        <sz val="11"/>
        <rFont val="Noto Sans"/>
        <family val="2"/>
      </rPr>
      <t xml:space="preserve">インナープローブ深度</t>
    </r>
    <r>
      <rPr>
        <sz val="11"/>
        <rFont val="ＭＳ Ｐゴシック"/>
        <family val="3"/>
        <charset val="128"/>
      </rPr>
      <t xml:space="preserve">(GL-  m)</t>
    </r>
  </si>
  <si>
    <t xml:space="preserve">     試験用圧力計</t>
  </si>
  <si>
    <t xml:space="preserve">PM1</t>
  </si>
  <si>
    <r>
      <rPr>
        <sz val="12"/>
        <rFont val="Noto Sans"/>
        <family val="2"/>
      </rPr>
      <t xml:space="preserve">  初期圧力値         </t>
    </r>
    <r>
      <rPr>
        <sz val="12"/>
        <rFont val="ＭＳ Ｐゴシック"/>
        <family val="3"/>
        <charset val="128"/>
      </rPr>
      <t xml:space="preserve">(kgf/cm</t>
    </r>
    <r>
      <rPr>
        <vertAlign val="superscript"/>
        <sz val="12"/>
        <rFont val="ＭＳ Ｐゴシック"/>
        <family val="3"/>
        <charset val="128"/>
      </rPr>
      <t xml:space="preserve">2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     掘削半径  ｒ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2"/>
        <rFont val="Noto Sans"/>
        <family val="2"/>
      </rPr>
      <t xml:space="preserve">  試験区間長  Ｌ 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2"/>
        <rFont val="Noto Sans"/>
        <family val="2"/>
      </rPr>
      <t xml:space="preserve">     管内半径  </t>
    </r>
    <r>
      <rPr>
        <sz val="12"/>
        <rFont val="ＭＳ Ｐゴシック"/>
        <family val="3"/>
        <charset val="128"/>
      </rPr>
      <t xml:space="preserve">Rw        (cm)</t>
    </r>
  </si>
  <si>
    <r>
      <rPr>
        <sz val="12"/>
        <rFont val="Noto Sans"/>
        <family val="2"/>
      </rPr>
      <t xml:space="preserve">  圧縮補正係数 </t>
    </r>
    <r>
      <rPr>
        <sz val="12"/>
        <rFont val="ＭＳ Ｐゴシック"/>
        <family val="3"/>
        <charset val="128"/>
      </rPr>
      <t xml:space="preserve">α   (cm</t>
    </r>
    <r>
      <rPr>
        <vertAlign val="superscript"/>
        <sz val="12"/>
        <rFont val="ＭＳ Ｐゴシック"/>
        <family val="3"/>
        <charset val="128"/>
      </rPr>
      <t xml:space="preserve">5</t>
    </r>
    <r>
      <rPr>
        <sz val="12"/>
        <rFont val="ＭＳ Ｐゴシック"/>
        <family val="3"/>
        <charset val="128"/>
      </rPr>
      <t xml:space="preserve">/gf)</t>
    </r>
  </si>
  <si>
    <r>
      <rPr>
        <sz val="12"/>
        <rFont val="Noto Sans"/>
        <family val="2"/>
      </rPr>
      <t xml:space="preserve">閉鎖区間体積  </t>
    </r>
    <r>
      <rPr>
        <sz val="12"/>
        <rFont val="ＭＳ Ｐゴシック"/>
        <family val="3"/>
        <charset val="128"/>
      </rPr>
      <t xml:space="preserve">Vw  (cm</t>
    </r>
    <r>
      <rPr>
        <vertAlign val="superscript"/>
        <sz val="12"/>
        <rFont val="ＭＳ Ｐゴシック"/>
        <family val="3"/>
        <charset val="128"/>
      </rPr>
      <t xml:space="preserve">3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  仮想半径 Ｒ                </t>
    </r>
    <r>
      <rPr>
        <sz val="12"/>
        <rFont val="ＭＳ Ｐゴシック"/>
        <family val="3"/>
        <charset val="128"/>
      </rPr>
      <t xml:space="preserve">(cm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[$-409]m/d/yyyy"/>
    <numFmt numFmtId="167" formatCode="[$-409]h:mm:ss"/>
    <numFmt numFmtId="168" formatCode="0.00"/>
    <numFmt numFmtId="169" formatCode="0.00E+00"/>
    <numFmt numFmtId="170" formatCode="#,##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vertAlign val="superscript"/>
      <sz val="11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vertAlign val="superscript"/>
      <sz val="12"/>
      <name val="ＭＳ Ｐゴシック"/>
      <family val="3"/>
      <charset val="128"/>
    </font>
    <font>
      <sz val="11"/>
      <name val="DejaVu Sans"/>
      <family val="2"/>
    </font>
    <font>
      <sz val="14"/>
      <name val="DejaVu Sans"/>
      <family val="2"/>
    </font>
    <font>
      <sz val="14"/>
      <name val="ＭＳ Ｐゴシック"/>
      <family val="3"/>
      <charset val="128"/>
    </font>
    <font>
      <sz val="14"/>
      <color rgb="FF000000"/>
      <name val="Noto Sans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name val="ＭＳ Ｐゴシック"/>
      <family val="2"/>
    </font>
    <font>
      <vertAlign val="superscript"/>
      <sz val="11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Ｌｏｇ ｈ-ｔ曲線</a:t>
            </a:r>
          </a:p>
        </c:rich>
      </c:tx>
      <c:layout>
        <c:manualLayout>
          <c:xMode val="edge"/>
          <c:yMode val="edge"/>
          <c:x val="0.437137249989561"/>
          <c:y val="0.91095676115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4767213662366"/>
          <c:y val="0.0342907202302735"/>
          <c:w val="0.91172909098501"/>
          <c:h val="0.817283023590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70131P1!$G$7</c:f>
              <c:strCache>
                <c:ptCount val="1"/>
                <c:pt idx="0">
                  <c:v>圧力(kgf/cm2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5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3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6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0131P1!$F$11:$F$58</c:f>
              <c:numCache>
                <c:formatCode>General</c:formatCode>
                <c:ptCount val="4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46</c:v>
                </c:pt>
                <c:pt idx="26">
                  <c:v>48</c:v>
                </c:pt>
                <c:pt idx="27">
                  <c:v>50</c:v>
                </c:pt>
                <c:pt idx="28">
                  <c:v>52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4</c:v>
                </c:pt>
                <c:pt idx="34">
                  <c:v>68</c:v>
                </c:pt>
                <c:pt idx="35">
                  <c:v>72</c:v>
                </c:pt>
                <c:pt idx="36">
                  <c:v>76</c:v>
                </c:pt>
                <c:pt idx="37">
                  <c:v>80</c:v>
                </c:pt>
                <c:pt idx="38">
                  <c:v>84</c:v>
                </c:pt>
                <c:pt idx="39">
                  <c:v>88</c:v>
                </c:pt>
                <c:pt idx="40">
                  <c:v>92</c:v>
                </c:pt>
                <c:pt idx="41">
                  <c:v>96</c:v>
                </c:pt>
                <c:pt idx="42">
                  <c:v>100</c:v>
                </c:pt>
                <c:pt idx="43">
                  <c:v>104</c:v>
                </c:pt>
                <c:pt idx="44">
                  <c:v>108</c:v>
                </c:pt>
                <c:pt idx="45">
                  <c:v>112</c:v>
                </c:pt>
                <c:pt idx="46">
                  <c:v>116</c:v>
                </c:pt>
                <c:pt idx="47">
                  <c:v>120</c:v>
                </c:pt>
              </c:numCache>
            </c:numRef>
          </c:xVal>
          <c:yVal>
            <c:numRef>
              <c:f>70131P1!$H$11:$H$58</c:f>
              <c:numCache>
                <c:formatCode>General</c:formatCode>
                <c:ptCount val="48"/>
                <c:pt idx="0">
                  <c:v>0.80364624</c:v>
                </c:pt>
                <c:pt idx="1">
                  <c:v>0.39822474</c:v>
                </c:pt>
                <c:pt idx="2">
                  <c:v>0.39822474</c:v>
                </c:pt>
                <c:pt idx="3">
                  <c:v>0.21590494</c:v>
                </c:pt>
                <c:pt idx="4">
                  <c:v>0.12474504</c:v>
                </c:pt>
                <c:pt idx="5">
                  <c:v>0.07676624</c:v>
                </c:pt>
                <c:pt idx="6">
                  <c:v>0.05277674</c:v>
                </c:pt>
                <c:pt idx="7">
                  <c:v>0.05277674</c:v>
                </c:pt>
                <c:pt idx="8">
                  <c:v>0.03358524</c:v>
                </c:pt>
                <c:pt idx="9">
                  <c:v>0.02398944</c:v>
                </c:pt>
                <c:pt idx="10">
                  <c:v>0.02159054</c:v>
                </c:pt>
                <c:pt idx="11">
                  <c:v>0.01919154</c:v>
                </c:pt>
                <c:pt idx="12">
                  <c:v>0.01679264</c:v>
                </c:pt>
                <c:pt idx="13">
                  <c:v>0.01439364</c:v>
                </c:pt>
                <c:pt idx="14">
                  <c:v>0.01439364</c:v>
                </c:pt>
                <c:pt idx="15">
                  <c:v>0.01199474</c:v>
                </c:pt>
                <c:pt idx="16">
                  <c:v>0.01199474</c:v>
                </c:pt>
                <c:pt idx="17">
                  <c:v>0.00959573999999999</c:v>
                </c:pt>
                <c:pt idx="18">
                  <c:v>0.00959573999999999</c:v>
                </c:pt>
                <c:pt idx="19">
                  <c:v>0.00959573999999999</c:v>
                </c:pt>
                <c:pt idx="20">
                  <c:v>0.00959573999999999</c:v>
                </c:pt>
                <c:pt idx="21">
                  <c:v>0.00719684</c:v>
                </c:pt>
                <c:pt idx="22">
                  <c:v>0.00719684</c:v>
                </c:pt>
                <c:pt idx="23">
                  <c:v>0.00719684</c:v>
                </c:pt>
                <c:pt idx="24">
                  <c:v>0.00719684</c:v>
                </c:pt>
                <c:pt idx="25">
                  <c:v>0.00479784</c:v>
                </c:pt>
                <c:pt idx="26">
                  <c:v>0.00479784</c:v>
                </c:pt>
                <c:pt idx="27">
                  <c:v>0.00479784</c:v>
                </c:pt>
                <c:pt idx="28">
                  <c:v>0.00479784</c:v>
                </c:pt>
                <c:pt idx="29">
                  <c:v>0.00479784</c:v>
                </c:pt>
                <c:pt idx="30">
                  <c:v>0.00479784</c:v>
                </c:pt>
                <c:pt idx="31">
                  <c:v>0.00479784</c:v>
                </c:pt>
                <c:pt idx="32">
                  <c:v>0.00479784</c:v>
                </c:pt>
                <c:pt idx="33">
                  <c:v>0.00479784</c:v>
                </c:pt>
                <c:pt idx="34">
                  <c:v>0.00239894</c:v>
                </c:pt>
                <c:pt idx="35">
                  <c:v>0.00479784</c:v>
                </c:pt>
                <c:pt idx="36">
                  <c:v>0.00239894</c:v>
                </c:pt>
                <c:pt idx="37">
                  <c:v>0.00239894</c:v>
                </c:pt>
                <c:pt idx="38">
                  <c:v>0.00239894</c:v>
                </c:pt>
                <c:pt idx="39">
                  <c:v>0.00239894</c:v>
                </c:pt>
                <c:pt idx="40">
                  <c:v>0.00239894</c:v>
                </c:pt>
                <c:pt idx="41">
                  <c:v>0.00239894</c:v>
                </c:pt>
                <c:pt idx="42">
                  <c:v>0.00239894</c:v>
                </c:pt>
                <c:pt idx="43">
                  <c:v>0.00239894</c:v>
                </c:pt>
                <c:pt idx="44">
                  <c:v>0.00239894</c:v>
                </c:pt>
                <c:pt idx="45">
                  <c:v>0.00239894</c:v>
                </c:pt>
                <c:pt idx="46">
                  <c:v>0.00239894</c:v>
                </c:pt>
                <c:pt idx="47">
                  <c:v>0.00239894</c:v>
                </c:pt>
              </c:numCache>
            </c:numRef>
          </c:yVal>
          <c:smooth val="0"/>
        </c:ser>
        <c:axId val="97057065"/>
        <c:axId val="12361443"/>
      </c:scatterChart>
      <c:valAx>
        <c:axId val="97057065"/>
        <c:scaling>
          <c:orientation val="minMax"/>
          <c:max val="6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361443"/>
        <c:crossesAt val="1"/>
        <c:crossBetween val="midCat"/>
      </c:valAx>
      <c:valAx>
        <c:axId val="12361443"/>
        <c:scaling>
          <c:logBase val="10"/>
          <c:orientation val="minMax"/>
          <c:max val="10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差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05706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圧力変化曲線</a:t>
            </a:r>
          </a:p>
        </c:rich>
      </c:tx>
      <c:layout>
        <c:manualLayout>
          <c:xMode val="edge"/>
          <c:yMode val="edge"/>
          <c:x val="0.43249351301582"/>
          <c:y val="0.916934685799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4247091319997"/>
          <c:y val="0.026843146956952"/>
          <c:w val="0.919519544655562"/>
          <c:h val="0.849332013854528"/>
        </c:manualLayout>
      </c:layout>
      <c:scatterChart>
        <c:scatterStyle val="lineMarker"/>
        <c:varyColors val="0"/>
        <c:ser>
          <c:idx val="0"/>
          <c:order val="0"/>
          <c:tx>
            <c:strRef>
              <c:f>70131P1!$G$7</c:f>
              <c:strCache>
                <c:ptCount val="1"/>
                <c:pt idx="0">
                  <c:v>圧力(kgf/cm2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0131P1!$F$8:$F$64</c:f>
              <c:numCache>
                <c:formatCode>General</c:formatCode>
                <c:ptCount val="5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2</c:v>
                </c:pt>
                <c:pt idx="12">
                  <c:v>14</c:v>
                </c:pt>
                <c:pt idx="13">
                  <c:v>16</c:v>
                </c:pt>
                <c:pt idx="14">
                  <c:v>18</c:v>
                </c:pt>
                <c:pt idx="15">
                  <c:v>20</c:v>
                </c:pt>
                <c:pt idx="16">
                  <c:v>22</c:v>
                </c:pt>
                <c:pt idx="17">
                  <c:v>24</c:v>
                </c:pt>
                <c:pt idx="18">
                  <c:v>26</c:v>
                </c:pt>
                <c:pt idx="19">
                  <c:v>28</c:v>
                </c:pt>
                <c:pt idx="20">
                  <c:v>30</c:v>
                </c:pt>
                <c:pt idx="21">
                  <c:v>32</c:v>
                </c:pt>
                <c:pt idx="22">
                  <c:v>34</c:v>
                </c:pt>
                <c:pt idx="23">
                  <c:v>36</c:v>
                </c:pt>
                <c:pt idx="24">
                  <c:v>38</c:v>
                </c:pt>
                <c:pt idx="25">
                  <c:v>40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8</c:v>
                </c:pt>
                <c:pt idx="30">
                  <c:v>50</c:v>
                </c:pt>
                <c:pt idx="31">
                  <c:v>52</c:v>
                </c:pt>
                <c:pt idx="32">
                  <c:v>54</c:v>
                </c:pt>
                <c:pt idx="33">
                  <c:v>56</c:v>
                </c:pt>
                <c:pt idx="34">
                  <c:v>58</c:v>
                </c:pt>
                <c:pt idx="35">
                  <c:v>60</c:v>
                </c:pt>
                <c:pt idx="36">
                  <c:v>64</c:v>
                </c:pt>
                <c:pt idx="37">
                  <c:v>68</c:v>
                </c:pt>
                <c:pt idx="38">
                  <c:v>72</c:v>
                </c:pt>
                <c:pt idx="39">
                  <c:v>76</c:v>
                </c:pt>
                <c:pt idx="40">
                  <c:v>80</c:v>
                </c:pt>
                <c:pt idx="41">
                  <c:v>84</c:v>
                </c:pt>
                <c:pt idx="42">
                  <c:v>88</c:v>
                </c:pt>
                <c:pt idx="43">
                  <c:v>92</c:v>
                </c:pt>
                <c:pt idx="44">
                  <c:v>96</c:v>
                </c:pt>
                <c:pt idx="45">
                  <c:v>100</c:v>
                </c:pt>
                <c:pt idx="46">
                  <c:v>104</c:v>
                </c:pt>
                <c:pt idx="47">
                  <c:v>108</c:v>
                </c:pt>
                <c:pt idx="48">
                  <c:v>112</c:v>
                </c:pt>
                <c:pt idx="49">
                  <c:v>116</c:v>
                </c:pt>
                <c:pt idx="50">
                  <c:v>120</c:v>
                </c:pt>
                <c:pt idx="51">
                  <c:v>124</c:v>
                </c:pt>
                <c:pt idx="52">
                  <c:v>128</c:v>
                </c:pt>
                <c:pt idx="53">
                  <c:v>132</c:v>
                </c:pt>
                <c:pt idx="54">
                  <c:v>136</c:v>
                </c:pt>
                <c:pt idx="55">
                  <c:v>140</c:v>
                </c:pt>
                <c:pt idx="56">
                  <c:v>144</c:v>
                </c:pt>
              </c:numCache>
            </c:numRef>
          </c:xVal>
          <c:yVal>
            <c:numRef>
              <c:f>70131P1!$G$8:$G$64</c:f>
              <c:numCache>
                <c:formatCode>General</c:formatCode>
                <c:ptCount val="57"/>
                <c:pt idx="0">
                  <c:v>-0.0983567</c:v>
                </c:pt>
                <c:pt idx="1">
                  <c:v>-0.09595776</c:v>
                </c:pt>
                <c:pt idx="2">
                  <c:v>-0.0983567</c:v>
                </c:pt>
                <c:pt idx="3">
                  <c:v>-0.899604</c:v>
                </c:pt>
                <c:pt idx="4">
                  <c:v>-0.4941825</c:v>
                </c:pt>
                <c:pt idx="5">
                  <c:v>-0.4941825</c:v>
                </c:pt>
                <c:pt idx="6">
                  <c:v>-0.3118627</c:v>
                </c:pt>
                <c:pt idx="7">
                  <c:v>-0.2207028</c:v>
                </c:pt>
                <c:pt idx="8">
                  <c:v>-0.172724</c:v>
                </c:pt>
                <c:pt idx="9">
                  <c:v>-0.1487345</c:v>
                </c:pt>
                <c:pt idx="10">
                  <c:v>-0.1487345</c:v>
                </c:pt>
                <c:pt idx="11">
                  <c:v>-0.129543</c:v>
                </c:pt>
                <c:pt idx="12">
                  <c:v>-0.1199472</c:v>
                </c:pt>
                <c:pt idx="13">
                  <c:v>-0.1175483</c:v>
                </c:pt>
                <c:pt idx="14">
                  <c:v>-0.1151493</c:v>
                </c:pt>
                <c:pt idx="15">
                  <c:v>-0.1127504</c:v>
                </c:pt>
                <c:pt idx="16">
                  <c:v>-0.1103514</c:v>
                </c:pt>
                <c:pt idx="17">
                  <c:v>-0.1103514</c:v>
                </c:pt>
                <c:pt idx="18">
                  <c:v>-0.1079525</c:v>
                </c:pt>
                <c:pt idx="19">
                  <c:v>-0.1079525</c:v>
                </c:pt>
                <c:pt idx="20">
                  <c:v>-0.1055535</c:v>
                </c:pt>
                <c:pt idx="21">
                  <c:v>-0.1055535</c:v>
                </c:pt>
                <c:pt idx="22">
                  <c:v>-0.1055535</c:v>
                </c:pt>
                <c:pt idx="23">
                  <c:v>-0.1055535</c:v>
                </c:pt>
                <c:pt idx="24">
                  <c:v>-0.1031546</c:v>
                </c:pt>
                <c:pt idx="25">
                  <c:v>-0.1031546</c:v>
                </c:pt>
                <c:pt idx="26">
                  <c:v>-0.1031546</c:v>
                </c:pt>
                <c:pt idx="27">
                  <c:v>-0.1031546</c:v>
                </c:pt>
                <c:pt idx="28">
                  <c:v>-0.1007556</c:v>
                </c:pt>
                <c:pt idx="29">
                  <c:v>-0.1007556</c:v>
                </c:pt>
                <c:pt idx="30">
                  <c:v>-0.1007556</c:v>
                </c:pt>
                <c:pt idx="31">
                  <c:v>-0.1007556</c:v>
                </c:pt>
                <c:pt idx="32">
                  <c:v>-0.1007556</c:v>
                </c:pt>
                <c:pt idx="33">
                  <c:v>-0.1007556</c:v>
                </c:pt>
                <c:pt idx="34">
                  <c:v>-0.1007556</c:v>
                </c:pt>
                <c:pt idx="35">
                  <c:v>-0.1007556</c:v>
                </c:pt>
                <c:pt idx="36">
                  <c:v>-0.1007556</c:v>
                </c:pt>
                <c:pt idx="37">
                  <c:v>-0.0983567</c:v>
                </c:pt>
                <c:pt idx="38">
                  <c:v>-0.1007556</c:v>
                </c:pt>
                <c:pt idx="39">
                  <c:v>-0.0983567</c:v>
                </c:pt>
                <c:pt idx="40">
                  <c:v>-0.0983567</c:v>
                </c:pt>
                <c:pt idx="41">
                  <c:v>-0.0983567</c:v>
                </c:pt>
                <c:pt idx="42">
                  <c:v>-0.0983567</c:v>
                </c:pt>
                <c:pt idx="43">
                  <c:v>-0.0983567</c:v>
                </c:pt>
                <c:pt idx="44">
                  <c:v>-0.0983567</c:v>
                </c:pt>
                <c:pt idx="45">
                  <c:v>-0.0983567</c:v>
                </c:pt>
                <c:pt idx="46">
                  <c:v>-0.0983567</c:v>
                </c:pt>
                <c:pt idx="47">
                  <c:v>-0.0983567</c:v>
                </c:pt>
                <c:pt idx="48">
                  <c:v>-0.0983567</c:v>
                </c:pt>
                <c:pt idx="49">
                  <c:v>-0.0983567</c:v>
                </c:pt>
                <c:pt idx="50">
                  <c:v>-0.0983567</c:v>
                </c:pt>
                <c:pt idx="51">
                  <c:v>-0.0983567</c:v>
                </c:pt>
                <c:pt idx="52">
                  <c:v>-0.0983567</c:v>
                </c:pt>
                <c:pt idx="53">
                  <c:v>-0.0983567</c:v>
                </c:pt>
                <c:pt idx="54">
                  <c:v>-0.0983567</c:v>
                </c:pt>
                <c:pt idx="55">
                  <c:v>-0.0983567</c:v>
                </c:pt>
                <c:pt idx="56">
                  <c:v>-0.0983567</c:v>
                </c:pt>
              </c:numCache>
            </c:numRef>
          </c:yVal>
          <c:smooth val="0"/>
        </c:ser>
        <c:axId val="74228452"/>
        <c:axId val="75805308"/>
      </c:scatterChart>
      <c:valAx>
        <c:axId val="74228452"/>
        <c:scaling>
          <c:orientation val="minMax"/>
          <c:max val="1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805308"/>
        <c:crossesAt val="-1.4"/>
        <c:crossBetween val="midCat"/>
        <c:majorUnit val="15"/>
      </c:valAx>
      <c:valAx>
        <c:axId val="75805308"/>
        <c:scaling>
          <c:orientation val="minMax"/>
          <c:max val="0.2"/>
          <c:min val="-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圧力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228452"/>
        <c:crossesAt val="-1.4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0</xdr:rowOff>
    </xdr:from>
    <xdr:to>
      <xdr:col>12</xdr:col>
      <xdr:colOff>10800</xdr:colOff>
      <xdr:row>79</xdr:row>
      <xdr:rowOff>95040</xdr:rowOff>
    </xdr:to>
    <xdr:graphicFrame>
      <xdr:nvGraphicFramePr>
        <xdr:cNvPr id="0" name="Chart 1"/>
        <xdr:cNvGraphicFramePr/>
      </xdr:nvGraphicFramePr>
      <xdr:xfrm>
        <a:off x="0" y="8829720"/>
        <a:ext cx="862128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</xdr:row>
      <xdr:rowOff>0</xdr:rowOff>
    </xdr:from>
    <xdr:to>
      <xdr:col>11</xdr:col>
      <xdr:colOff>708480</xdr:colOff>
      <xdr:row>44</xdr:row>
      <xdr:rowOff>162360</xdr:rowOff>
    </xdr:to>
    <xdr:graphicFrame>
      <xdr:nvGraphicFramePr>
        <xdr:cNvPr id="7" name="Chart 2"/>
        <xdr:cNvGraphicFramePr/>
      </xdr:nvGraphicFramePr>
      <xdr:xfrm>
        <a:off x="0" y="2828880"/>
        <a:ext cx="8601480" cy="582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528120</xdr:colOff>
      <xdr:row>5</xdr:row>
      <xdr:rowOff>142920</xdr:rowOff>
    </xdr:from>
    <xdr:to>
      <xdr:col>11</xdr:col>
      <xdr:colOff>170280</xdr:colOff>
      <xdr:row>5</xdr:row>
      <xdr:rowOff>142920</xdr:rowOff>
    </xdr:to>
    <xdr:sp>
      <xdr:nvSpPr>
        <xdr:cNvPr id="8" name="Line 3"/>
        <xdr:cNvSpPr/>
      </xdr:nvSpPr>
      <xdr:spPr>
        <a:xfrm>
          <a:off x="6986160" y="1343160"/>
          <a:ext cx="107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4504989769928</cdr:x>
      <cdr:y>0.235279394280708</cdr:y>
    </cdr:from>
    <cdr:to>
      <cdr:x>0.531253914568458</cdr:x>
      <cdr:y>0.341655716162944</cdr:y>
    </cdr:to>
    <cdr:sp>
      <cdr:nvSpPr>
        <cdr:cNvPr id="1" name="テキスト 8"/>
        <cdr:cNvSpPr/>
      </cdr:nvSpPr>
      <cdr:spPr>
        <a:xfrm>
          <a:off x="3401280" y="1353600"/>
          <a:ext cx="1179000" cy="61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0" sz="1100" spc="-1" strike="noStrike">
              <a:latin typeface="ＭＳ Ｐゴシック"/>
            </a:rPr>
            <a:t>ｔ１</a:t>
          </a:r>
          <a:r>
            <a:rPr b="0" sz="1100" spc="-1" strike="noStrike">
              <a:latin typeface="ＭＳ Ｐゴシック"/>
            </a:rPr>
            <a:t>= 9sec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h1=0.053kgf/cm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75514635266608</cdr:x>
      <cdr:y>0.327513922783305</cdr:y>
    </cdr:from>
    <cdr:to>
      <cdr:x>0.712263560065139</cdr:x>
      <cdr:y>0.43389024466554</cdr:y>
    </cdr:to>
    <cdr:sp>
      <cdr:nvSpPr>
        <cdr:cNvPr id="2" name="テキスト 10"/>
        <cdr:cNvSpPr/>
      </cdr:nvSpPr>
      <cdr:spPr>
        <a:xfrm>
          <a:off x="4961880" y="1884240"/>
          <a:ext cx="1179000" cy="61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0" sz="1100" spc="-1" strike="noStrike">
              <a:latin typeface="ＭＳ Ｐゴシック"/>
            </a:rPr>
            <a:t>t2=22sec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h2=0.014kgf/cm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29754895820285</cdr:x>
      <cdr:y>0.720981165133596</cdr:y>
    </cdr:from>
    <cdr:to>
      <cdr:x>0.928765292914109</cdr:x>
      <cdr:y>0.771103185032226</cdr:y>
    </cdr:to>
    <cdr:sp>
      <cdr:nvSpPr>
        <cdr:cNvPr id="3" name="テキスト 11"/>
        <cdr:cNvSpPr/>
      </cdr:nvSpPr>
      <cdr:spPr>
        <a:xfrm>
          <a:off x="5429520" y="4147920"/>
          <a:ext cx="257796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0" sz="1400" spc="-1" strike="noStrike">
              <a:latin typeface="ＭＳ Ｐゴシック"/>
            </a:rPr>
            <a:t>透水係数 </a:t>
          </a:r>
          <a:r>
            <a:rPr b="0" sz="1400" spc="-1" strike="noStrike">
              <a:latin typeface="ＭＳ Ｐゴシック"/>
            </a:rPr>
            <a:t>k=3.93E-7 (cm/sec)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43571756649547</cdr:x>
      <cdr:y>0.396971403541706</cdr:y>
    </cdr:from>
    <cdr:to>
      <cdr:x>0.577226606538895</cdr:x>
      <cdr:y>0.57023965959577</cdr:y>
    </cdr:to>
    <cdr:sp>
      <cdr:nvSpPr>
        <cdr:cNvPr id="4" name="Line 4"/>
        <cdr:cNvSpPr/>
      </cdr:nvSpPr>
      <cdr:spPr>
        <a:xfrm flipH="1">
          <a:off x="3756600" y="2283840"/>
          <a:ext cx="1220040" cy="9968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2202597185686</cdr:x>
      <cdr:y>0.305487766722984</cdr:y>
    </cdr:from>
    <cdr:to>
      <cdr:x>0.394463234373043</cdr:x>
      <cdr:y>0.464989675239347</cdr:y>
    </cdr:to>
    <cdr:sp>
      <cdr:nvSpPr>
        <cdr:cNvPr id="5" name="Line 5"/>
        <cdr:cNvSpPr/>
      </cdr:nvSpPr>
      <cdr:spPr>
        <a:xfrm flipH="1">
          <a:off x="2174400" y="1757520"/>
          <a:ext cx="1226520" cy="9176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5249906050357</cdr:x>
      <cdr:y>0.461235216819974</cdr:y>
    </cdr:from>
    <cdr:to>
      <cdr:x>0.465990229237129</cdr:x>
      <cdr:y>0.596520868531381</cdr:y>
    </cdr:to>
    <cdr:sp>
      <cdr:nvSpPr>
        <cdr:cNvPr id="6" name="Line 6"/>
        <cdr:cNvSpPr/>
      </cdr:nvSpPr>
      <cdr:spPr>
        <a:xfrm>
          <a:off x="2028240" y="2653560"/>
          <a:ext cx="1989360" cy="778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12"/>
    <col collapsed="false" customWidth="true" hidden="false" outlineLevel="0" max="6" min="6" style="0" width="12.75"/>
    <col collapsed="false" customWidth="true" hidden="false" outlineLevel="0" max="7" min="7" style="0" width="12.86"/>
    <col collapsed="false" customWidth="true" hidden="false" outlineLevel="0" max="8" min="8" style="0" width="14.37"/>
  </cols>
  <sheetData>
    <row r="1" customFormat="false" ht="13.5" hidden="false" customHeight="false" outlineLevel="0" collapsed="false">
      <c r="A1" s="0" t="s">
        <v>0</v>
      </c>
    </row>
    <row r="3" customFormat="false" ht="13.5" hidden="false" customHeight="false" outlineLevel="0" collapsed="false">
      <c r="B3" s="1" t="s">
        <v>1</v>
      </c>
    </row>
    <row r="4" customFormat="false" ht="13.5" hidden="false" customHeight="false" outlineLevel="0" collapsed="false">
      <c r="A4" s="0" t="s">
        <v>2</v>
      </c>
      <c r="B4" s="2" t="n">
        <v>-0.09595776</v>
      </c>
    </row>
    <row r="7" customFormat="false" ht="15.75" hidden="false" customHeight="false" outlineLevel="0" collapsed="false">
      <c r="F7" s="1" t="s">
        <v>3</v>
      </c>
      <c r="G7" s="1" t="s">
        <v>4</v>
      </c>
      <c r="H7" s="1" t="s">
        <v>5</v>
      </c>
    </row>
    <row r="8" customFormat="false" ht="13.5" hidden="false" customHeight="false" outlineLevel="0" collapsed="false">
      <c r="A8" s="3" t="n">
        <v>35826</v>
      </c>
      <c r="B8" s="4" t="n">
        <v>0.341446759259259</v>
      </c>
      <c r="C8" s="0" t="n">
        <v>55</v>
      </c>
      <c r="D8" s="0" t="n">
        <v>1</v>
      </c>
      <c r="F8" s="0" t="n">
        <v>0</v>
      </c>
      <c r="G8" s="2" t="n">
        <v>-0.0983567</v>
      </c>
      <c r="H8" s="2" t="n">
        <f aca="false">$B$4-G8</f>
        <v>0.00239894</v>
      </c>
      <c r="J8" s="0" t="n">
        <f aca="false">C8-55</f>
        <v>0</v>
      </c>
    </row>
    <row r="9" customFormat="false" ht="13.5" hidden="false" customHeight="false" outlineLevel="0" collapsed="false">
      <c r="A9" s="3" t="n">
        <v>35826</v>
      </c>
      <c r="B9" s="4" t="n">
        <v>0.341458333333333</v>
      </c>
      <c r="C9" s="0" t="n">
        <v>56</v>
      </c>
      <c r="D9" s="0" t="n">
        <v>1</v>
      </c>
      <c r="F9" s="0" t="n">
        <v>1</v>
      </c>
      <c r="G9" s="2" t="n">
        <v>-0.09595776</v>
      </c>
      <c r="H9" s="2" t="n">
        <f aca="false">$B$4-G9</f>
        <v>0</v>
      </c>
      <c r="J9" s="0" t="n">
        <f aca="false">C9-55</f>
        <v>1</v>
      </c>
    </row>
    <row r="10" customFormat="false" ht="13.5" hidden="false" customHeight="false" outlineLevel="0" collapsed="false">
      <c r="A10" s="3" t="n">
        <v>35826</v>
      </c>
      <c r="B10" s="4" t="n">
        <v>0.341469907407407</v>
      </c>
      <c r="C10" s="0" t="n">
        <v>57</v>
      </c>
      <c r="D10" s="0" t="n">
        <v>1</v>
      </c>
      <c r="F10" s="0" t="n">
        <v>2</v>
      </c>
      <c r="G10" s="2" t="n">
        <v>-0.0983567</v>
      </c>
      <c r="H10" s="2" t="n">
        <f aca="false">$B$4-G10</f>
        <v>0.00239894</v>
      </c>
      <c r="J10" s="0" t="n">
        <f aca="false">C10-55</f>
        <v>2</v>
      </c>
    </row>
    <row r="11" customFormat="false" ht="13.5" hidden="false" customHeight="false" outlineLevel="0" collapsed="false">
      <c r="A11" s="3" t="n">
        <v>35826</v>
      </c>
      <c r="B11" s="4" t="n">
        <v>0.341493055555556</v>
      </c>
      <c r="C11" s="0" t="n">
        <v>58</v>
      </c>
      <c r="D11" s="0" t="n">
        <v>1</v>
      </c>
      <c r="F11" s="0" t="n">
        <v>3</v>
      </c>
      <c r="G11" s="2" t="n">
        <v>-0.899604</v>
      </c>
      <c r="H11" s="2" t="n">
        <f aca="false">$B$4-G11</f>
        <v>0.80364624</v>
      </c>
      <c r="J11" s="0" t="n">
        <f aca="false">C11-55</f>
        <v>3</v>
      </c>
    </row>
    <row r="12" customFormat="false" ht="13.5" hidden="false" customHeight="false" outlineLevel="0" collapsed="false">
      <c r="A12" s="3" t="n">
        <v>35826</v>
      </c>
      <c r="B12" s="4" t="n">
        <v>0.34150462962963</v>
      </c>
      <c r="C12" s="0" t="n">
        <v>59</v>
      </c>
      <c r="D12" s="0" t="n">
        <v>1</v>
      </c>
      <c r="F12" s="0" t="n">
        <v>4</v>
      </c>
      <c r="G12" s="2" t="n">
        <v>-0.4941825</v>
      </c>
      <c r="H12" s="2" t="n">
        <f aca="false">$B$4-G12</f>
        <v>0.39822474</v>
      </c>
      <c r="J12" s="0" t="n">
        <f aca="false">C12-55</f>
        <v>4</v>
      </c>
    </row>
    <row r="13" customFormat="false" ht="13.5" hidden="false" customHeight="false" outlineLevel="0" collapsed="false">
      <c r="A13" s="3" t="n">
        <v>35826</v>
      </c>
      <c r="B13" s="4" t="n">
        <v>0.341516203703704</v>
      </c>
      <c r="C13" s="0" t="n">
        <v>60</v>
      </c>
      <c r="D13" s="0" t="n">
        <v>1</v>
      </c>
      <c r="F13" s="0" t="n">
        <v>5</v>
      </c>
      <c r="G13" s="2" t="n">
        <v>-0.4941825</v>
      </c>
      <c r="H13" s="2" t="n">
        <f aca="false">$B$4-G13</f>
        <v>0.39822474</v>
      </c>
      <c r="J13" s="0" t="n">
        <f aca="false">C13-55</f>
        <v>5</v>
      </c>
    </row>
    <row r="14" customFormat="false" ht="13.5" hidden="false" customHeight="false" outlineLevel="0" collapsed="false">
      <c r="A14" s="3" t="n">
        <v>35826</v>
      </c>
      <c r="B14" s="4" t="n">
        <v>0.341539351851852</v>
      </c>
      <c r="C14" s="0" t="n">
        <v>61</v>
      </c>
      <c r="D14" s="0" t="n">
        <v>1</v>
      </c>
      <c r="F14" s="0" t="n">
        <v>6</v>
      </c>
      <c r="G14" s="2" t="n">
        <v>-0.3118627</v>
      </c>
      <c r="H14" s="2" t="n">
        <f aca="false">$B$4-G14</f>
        <v>0.21590494</v>
      </c>
      <c r="J14" s="0" t="n">
        <f aca="false">C14-55</f>
        <v>6</v>
      </c>
    </row>
    <row r="15" customFormat="false" ht="13.5" hidden="false" customHeight="false" outlineLevel="0" collapsed="false">
      <c r="A15" s="3" t="n">
        <v>35826</v>
      </c>
      <c r="B15" s="4" t="n">
        <v>0.341550925925926</v>
      </c>
      <c r="C15" s="0" t="n">
        <v>62</v>
      </c>
      <c r="D15" s="0" t="n">
        <v>1</v>
      </c>
      <c r="F15" s="0" t="n">
        <v>7</v>
      </c>
      <c r="G15" s="2" t="n">
        <v>-0.2207028</v>
      </c>
      <c r="H15" s="2" t="n">
        <f aca="false">$B$4-G15</f>
        <v>0.12474504</v>
      </c>
      <c r="J15" s="0" t="n">
        <f aca="false">C15-55</f>
        <v>7</v>
      </c>
    </row>
    <row r="16" customFormat="false" ht="13.5" hidden="false" customHeight="false" outlineLevel="0" collapsed="false">
      <c r="A16" s="3" t="n">
        <v>35826</v>
      </c>
      <c r="B16" s="4" t="n">
        <v>0.3415625</v>
      </c>
      <c r="C16" s="0" t="n">
        <v>63</v>
      </c>
      <c r="D16" s="0" t="n">
        <v>1</v>
      </c>
      <c r="F16" s="0" t="n">
        <v>8</v>
      </c>
      <c r="G16" s="2" t="n">
        <v>-0.172724</v>
      </c>
      <c r="H16" s="2" t="n">
        <f aca="false">$B$4-G16</f>
        <v>0.07676624</v>
      </c>
      <c r="J16" s="0" t="n">
        <f aca="false">C16-55</f>
        <v>8</v>
      </c>
    </row>
    <row r="17" customFormat="false" ht="13.5" hidden="false" customHeight="false" outlineLevel="0" collapsed="false">
      <c r="A17" s="3" t="n">
        <v>35826</v>
      </c>
      <c r="B17" s="4" t="n">
        <v>0.341574074074074</v>
      </c>
      <c r="C17" s="0" t="n">
        <v>64</v>
      </c>
      <c r="D17" s="0" t="n">
        <v>1</v>
      </c>
      <c r="F17" s="0" t="n">
        <v>9</v>
      </c>
      <c r="G17" s="2" t="n">
        <v>-0.1487345</v>
      </c>
      <c r="H17" s="2" t="n">
        <f aca="false">$B$4-G17</f>
        <v>0.05277674</v>
      </c>
      <c r="J17" s="0" t="n">
        <f aca="false">C17-55</f>
        <v>9</v>
      </c>
    </row>
    <row r="18" customFormat="false" ht="13.5" hidden="false" customHeight="false" outlineLevel="0" collapsed="false">
      <c r="A18" s="3" t="n">
        <v>35826</v>
      </c>
      <c r="B18" s="4" t="n">
        <v>0.341585648148148</v>
      </c>
      <c r="C18" s="0" t="n">
        <v>65</v>
      </c>
      <c r="D18" s="0" t="n">
        <v>1</v>
      </c>
      <c r="F18" s="0" t="n">
        <v>10</v>
      </c>
      <c r="G18" s="2" t="n">
        <v>-0.1487345</v>
      </c>
      <c r="H18" s="2" t="n">
        <f aca="false">$B$4-G18</f>
        <v>0.05277674</v>
      </c>
      <c r="J18" s="0" t="n">
        <f aca="false">C18-55</f>
        <v>10</v>
      </c>
    </row>
    <row r="19" customFormat="false" ht="13.5" hidden="false" customHeight="false" outlineLevel="0" collapsed="false">
      <c r="A19" s="3" t="n">
        <v>35826</v>
      </c>
      <c r="B19" s="4" t="n">
        <v>0.34162037037037</v>
      </c>
      <c r="C19" s="0" t="n">
        <v>67</v>
      </c>
      <c r="D19" s="0" t="n">
        <v>1</v>
      </c>
      <c r="F19" s="0" t="n">
        <v>12</v>
      </c>
      <c r="G19" s="2" t="n">
        <v>-0.129543</v>
      </c>
      <c r="H19" s="2" t="n">
        <f aca="false">$B$4-G19</f>
        <v>0.03358524</v>
      </c>
      <c r="J19" s="0" t="n">
        <f aca="false">C19-55</f>
        <v>12</v>
      </c>
    </row>
    <row r="20" customFormat="false" ht="13.5" hidden="false" customHeight="false" outlineLevel="0" collapsed="false">
      <c r="A20" s="3" t="n">
        <v>35826</v>
      </c>
      <c r="B20" s="4" t="n">
        <v>0.341643518518519</v>
      </c>
      <c r="C20" s="0" t="n">
        <v>69</v>
      </c>
      <c r="D20" s="0" t="n">
        <v>1</v>
      </c>
      <c r="F20" s="0" t="n">
        <v>14</v>
      </c>
      <c r="G20" s="2" t="n">
        <v>-0.1199472</v>
      </c>
      <c r="H20" s="2" t="n">
        <f aca="false">$B$4-G20</f>
        <v>0.02398944</v>
      </c>
      <c r="J20" s="0" t="n">
        <f aca="false">C20-55</f>
        <v>14</v>
      </c>
    </row>
    <row r="21" customFormat="false" ht="13.5" hidden="false" customHeight="false" outlineLevel="0" collapsed="false">
      <c r="A21" s="3" t="n">
        <v>35826</v>
      </c>
      <c r="B21" s="4" t="n">
        <v>0.341678240740741</v>
      </c>
      <c r="C21" s="0" t="n">
        <v>71</v>
      </c>
      <c r="D21" s="0" t="n">
        <v>1</v>
      </c>
      <c r="F21" s="0" t="n">
        <v>16</v>
      </c>
      <c r="G21" s="2" t="n">
        <v>-0.1175483</v>
      </c>
      <c r="H21" s="2" t="n">
        <f aca="false">$B$4-G21</f>
        <v>0.02159054</v>
      </c>
      <c r="J21" s="0" t="n">
        <f aca="false">C21-55</f>
        <v>16</v>
      </c>
    </row>
    <row r="22" customFormat="false" ht="13.5" hidden="false" customHeight="false" outlineLevel="0" collapsed="false">
      <c r="A22" s="3" t="n">
        <v>35826</v>
      </c>
      <c r="B22" s="4" t="n">
        <v>0.341701388888889</v>
      </c>
      <c r="C22" s="0" t="n">
        <v>73</v>
      </c>
      <c r="D22" s="0" t="n">
        <v>1</v>
      </c>
      <c r="F22" s="0" t="n">
        <v>18</v>
      </c>
      <c r="G22" s="2" t="n">
        <v>-0.1151493</v>
      </c>
      <c r="H22" s="2" t="n">
        <f aca="false">$B$4-G22</f>
        <v>0.01919154</v>
      </c>
      <c r="J22" s="0" t="n">
        <f aca="false">C22-55</f>
        <v>18</v>
      </c>
    </row>
    <row r="23" customFormat="false" ht="13.5" hidden="false" customHeight="false" outlineLevel="0" collapsed="false">
      <c r="A23" s="3" t="n">
        <v>35826</v>
      </c>
      <c r="B23" s="4" t="n">
        <v>0.341724537037037</v>
      </c>
      <c r="C23" s="0" t="n">
        <v>75</v>
      </c>
      <c r="D23" s="0" t="n">
        <v>1</v>
      </c>
      <c r="F23" s="0" t="n">
        <v>20</v>
      </c>
      <c r="G23" s="2" t="n">
        <v>-0.1127504</v>
      </c>
      <c r="H23" s="2" t="n">
        <f aca="false">$B$4-G23</f>
        <v>0.01679264</v>
      </c>
      <c r="J23" s="0" t="n">
        <f aca="false">C23-55</f>
        <v>20</v>
      </c>
    </row>
    <row r="24" customFormat="false" ht="13.5" hidden="false" customHeight="false" outlineLevel="0" collapsed="false">
      <c r="A24" s="3" t="n">
        <v>35826</v>
      </c>
      <c r="B24" s="4" t="n">
        <v>0.341759259259259</v>
      </c>
      <c r="C24" s="0" t="n">
        <v>77</v>
      </c>
      <c r="D24" s="0" t="n">
        <v>1</v>
      </c>
      <c r="F24" s="0" t="n">
        <v>22</v>
      </c>
      <c r="G24" s="2" t="n">
        <v>-0.1103514</v>
      </c>
      <c r="H24" s="2" t="n">
        <f aca="false">$B$4-G24</f>
        <v>0.01439364</v>
      </c>
      <c r="J24" s="0" t="n">
        <f aca="false">C24-55</f>
        <v>22</v>
      </c>
    </row>
    <row r="25" customFormat="false" ht="13.5" hidden="false" customHeight="false" outlineLevel="0" collapsed="false">
      <c r="A25" s="3" t="n">
        <v>35826</v>
      </c>
      <c r="B25" s="4" t="n">
        <v>0.341782407407407</v>
      </c>
      <c r="C25" s="0" t="n">
        <v>79</v>
      </c>
      <c r="D25" s="0" t="n">
        <v>1</v>
      </c>
      <c r="F25" s="0" t="n">
        <v>24</v>
      </c>
      <c r="G25" s="2" t="n">
        <v>-0.1103514</v>
      </c>
      <c r="H25" s="2" t="n">
        <f aca="false">$B$4-G25</f>
        <v>0.01439364</v>
      </c>
      <c r="J25" s="0" t="n">
        <f aca="false">C25-55</f>
        <v>24</v>
      </c>
    </row>
    <row r="26" customFormat="false" ht="13.5" hidden="false" customHeight="false" outlineLevel="0" collapsed="false">
      <c r="A26" s="3" t="n">
        <v>35826</v>
      </c>
      <c r="B26" s="4" t="n">
        <v>0.34181712962963</v>
      </c>
      <c r="C26" s="0" t="n">
        <v>81</v>
      </c>
      <c r="D26" s="0" t="n">
        <v>1</v>
      </c>
      <c r="F26" s="0" t="n">
        <v>26</v>
      </c>
      <c r="G26" s="2" t="n">
        <v>-0.1079525</v>
      </c>
      <c r="H26" s="2" t="n">
        <f aca="false">$B$4-G26</f>
        <v>0.01199474</v>
      </c>
      <c r="J26" s="0" t="n">
        <f aca="false">C26-55</f>
        <v>26</v>
      </c>
    </row>
    <row r="27" customFormat="false" ht="13.5" hidden="false" customHeight="false" outlineLevel="0" collapsed="false">
      <c r="A27" s="3" t="n">
        <v>35826</v>
      </c>
      <c r="B27" s="4" t="n">
        <v>0.341840277777778</v>
      </c>
      <c r="C27" s="0" t="n">
        <v>83</v>
      </c>
      <c r="D27" s="0" t="n">
        <v>1</v>
      </c>
      <c r="F27" s="0" t="n">
        <v>28</v>
      </c>
      <c r="G27" s="2" t="n">
        <v>-0.1079525</v>
      </c>
      <c r="H27" s="2" t="n">
        <f aca="false">$B$4-G27</f>
        <v>0.01199474</v>
      </c>
      <c r="J27" s="0" t="n">
        <f aca="false">C27-55</f>
        <v>28</v>
      </c>
    </row>
    <row r="28" customFormat="false" ht="13.5" hidden="false" customHeight="false" outlineLevel="0" collapsed="false">
      <c r="A28" s="3" t="n">
        <v>35826</v>
      </c>
      <c r="B28" s="4" t="n">
        <v>0.341863425925926</v>
      </c>
      <c r="C28" s="0" t="n">
        <v>85</v>
      </c>
      <c r="D28" s="0" t="n">
        <v>1</v>
      </c>
      <c r="F28" s="0" t="n">
        <v>30</v>
      </c>
      <c r="G28" s="2" t="n">
        <v>-0.1055535</v>
      </c>
      <c r="H28" s="2" t="n">
        <f aca="false">$B$4-G28</f>
        <v>0.00959573999999999</v>
      </c>
      <c r="J28" s="0" t="n">
        <f aca="false">C28-55</f>
        <v>30</v>
      </c>
    </row>
    <row r="29" customFormat="false" ht="13.5" hidden="false" customHeight="false" outlineLevel="0" collapsed="false">
      <c r="A29" s="3" t="n">
        <v>35826</v>
      </c>
      <c r="B29" s="4" t="n">
        <v>0.341898148148148</v>
      </c>
      <c r="C29" s="0" t="n">
        <v>87</v>
      </c>
      <c r="D29" s="0" t="n">
        <v>1</v>
      </c>
      <c r="F29" s="0" t="n">
        <v>32</v>
      </c>
      <c r="G29" s="2" t="n">
        <v>-0.1055535</v>
      </c>
      <c r="H29" s="2" t="n">
        <f aca="false">$B$4-G29</f>
        <v>0.00959573999999999</v>
      </c>
      <c r="J29" s="0" t="n">
        <f aca="false">C29-55</f>
        <v>32</v>
      </c>
    </row>
    <row r="30" customFormat="false" ht="13.5" hidden="false" customHeight="false" outlineLevel="0" collapsed="false">
      <c r="A30" s="3" t="n">
        <v>35826</v>
      </c>
      <c r="B30" s="4" t="n">
        <v>0.341921296296296</v>
      </c>
      <c r="C30" s="0" t="n">
        <v>89</v>
      </c>
      <c r="D30" s="0" t="n">
        <v>1</v>
      </c>
      <c r="F30" s="0" t="n">
        <v>34</v>
      </c>
      <c r="G30" s="2" t="n">
        <v>-0.1055535</v>
      </c>
      <c r="H30" s="2" t="n">
        <f aca="false">$B$4-G30</f>
        <v>0.00959573999999999</v>
      </c>
      <c r="J30" s="0" t="n">
        <f aca="false">C30-55</f>
        <v>34</v>
      </c>
    </row>
    <row r="31" customFormat="false" ht="13.5" hidden="false" customHeight="false" outlineLevel="0" collapsed="false">
      <c r="A31" s="3" t="n">
        <v>35826</v>
      </c>
      <c r="B31" s="4" t="n">
        <v>0.341956018518519</v>
      </c>
      <c r="C31" s="0" t="n">
        <v>91</v>
      </c>
      <c r="D31" s="0" t="n">
        <v>1</v>
      </c>
      <c r="F31" s="0" t="n">
        <v>36</v>
      </c>
      <c r="G31" s="2" t="n">
        <v>-0.1055535</v>
      </c>
      <c r="H31" s="2" t="n">
        <f aca="false">$B$4-G31</f>
        <v>0.00959573999999999</v>
      </c>
      <c r="J31" s="0" t="n">
        <f aca="false">C31-55</f>
        <v>36</v>
      </c>
    </row>
    <row r="32" customFormat="false" ht="13.5" hidden="false" customHeight="false" outlineLevel="0" collapsed="false">
      <c r="A32" s="3" t="n">
        <v>35826</v>
      </c>
      <c r="B32" s="4" t="n">
        <v>0.341979166666667</v>
      </c>
      <c r="C32" s="0" t="n">
        <v>93</v>
      </c>
      <c r="D32" s="0" t="n">
        <v>1</v>
      </c>
      <c r="F32" s="0" t="n">
        <v>38</v>
      </c>
      <c r="G32" s="2" t="n">
        <v>-0.1031546</v>
      </c>
      <c r="H32" s="2" t="n">
        <f aca="false">$B$4-G32</f>
        <v>0.00719684</v>
      </c>
      <c r="J32" s="0" t="n">
        <f aca="false">C32-55</f>
        <v>38</v>
      </c>
    </row>
    <row r="33" customFormat="false" ht="13.5" hidden="false" customHeight="false" outlineLevel="0" collapsed="false">
      <c r="A33" s="3" t="n">
        <v>35826</v>
      </c>
      <c r="B33" s="4" t="n">
        <v>0.342002314814815</v>
      </c>
      <c r="C33" s="0" t="n">
        <v>95</v>
      </c>
      <c r="D33" s="0" t="n">
        <v>1</v>
      </c>
      <c r="F33" s="0" t="n">
        <v>40</v>
      </c>
      <c r="G33" s="2" t="n">
        <v>-0.1031546</v>
      </c>
      <c r="H33" s="2" t="n">
        <f aca="false">$B$4-G33</f>
        <v>0.00719684</v>
      </c>
      <c r="J33" s="0" t="n">
        <f aca="false">C33-55</f>
        <v>40</v>
      </c>
    </row>
    <row r="34" customFormat="false" ht="13.5" hidden="false" customHeight="false" outlineLevel="0" collapsed="false">
      <c r="A34" s="3" t="n">
        <v>35826</v>
      </c>
      <c r="B34" s="4" t="n">
        <v>0.342037037037037</v>
      </c>
      <c r="C34" s="0" t="n">
        <v>97</v>
      </c>
      <c r="D34" s="0" t="n">
        <v>1</v>
      </c>
      <c r="F34" s="0" t="n">
        <v>42</v>
      </c>
      <c r="G34" s="2" t="n">
        <v>-0.1031546</v>
      </c>
      <c r="H34" s="2" t="n">
        <f aca="false">$B$4-G34</f>
        <v>0.00719684</v>
      </c>
      <c r="J34" s="0" t="n">
        <f aca="false">C34-55</f>
        <v>42</v>
      </c>
    </row>
    <row r="35" customFormat="false" ht="13.5" hidden="false" customHeight="false" outlineLevel="0" collapsed="false">
      <c r="A35" s="3" t="n">
        <v>35826</v>
      </c>
      <c r="B35" s="4" t="n">
        <v>0.342060185185185</v>
      </c>
      <c r="C35" s="0" t="n">
        <v>99</v>
      </c>
      <c r="D35" s="0" t="n">
        <v>1</v>
      </c>
      <c r="F35" s="0" t="n">
        <v>44</v>
      </c>
      <c r="G35" s="2" t="n">
        <v>-0.1031546</v>
      </c>
      <c r="H35" s="2" t="n">
        <f aca="false">$B$4-G35</f>
        <v>0.00719684</v>
      </c>
      <c r="J35" s="0" t="n">
        <f aca="false">C35-55</f>
        <v>44</v>
      </c>
    </row>
    <row r="36" customFormat="false" ht="13.5" hidden="false" customHeight="false" outlineLevel="0" collapsed="false">
      <c r="A36" s="3" t="n">
        <v>35826</v>
      </c>
      <c r="B36" s="4" t="n">
        <v>0.342094907407407</v>
      </c>
      <c r="C36" s="0" t="n">
        <v>101</v>
      </c>
      <c r="D36" s="0" t="n">
        <v>1</v>
      </c>
      <c r="F36" s="0" t="n">
        <v>46</v>
      </c>
      <c r="G36" s="2" t="n">
        <v>-0.1007556</v>
      </c>
      <c r="H36" s="2" t="n">
        <f aca="false">$B$4-G36</f>
        <v>0.00479784</v>
      </c>
      <c r="J36" s="0" t="n">
        <f aca="false">C36-55</f>
        <v>46</v>
      </c>
    </row>
    <row r="37" customFormat="false" ht="13.5" hidden="false" customHeight="false" outlineLevel="0" collapsed="false">
      <c r="A37" s="3" t="n">
        <v>35826</v>
      </c>
      <c r="B37" s="4" t="n">
        <v>0.342118055555556</v>
      </c>
      <c r="C37" s="0" t="n">
        <v>103</v>
      </c>
      <c r="D37" s="0" t="n">
        <v>1</v>
      </c>
      <c r="F37" s="0" t="n">
        <v>48</v>
      </c>
      <c r="G37" s="2" t="n">
        <v>-0.1007556</v>
      </c>
      <c r="H37" s="2" t="n">
        <f aca="false">$B$4-G37</f>
        <v>0.00479784</v>
      </c>
      <c r="J37" s="0" t="n">
        <f aca="false">C37-55</f>
        <v>48</v>
      </c>
    </row>
    <row r="38" customFormat="false" ht="13.5" hidden="false" customHeight="false" outlineLevel="0" collapsed="false">
      <c r="A38" s="3" t="n">
        <v>35826</v>
      </c>
      <c r="B38" s="4" t="n">
        <v>0.342141203703704</v>
      </c>
      <c r="C38" s="0" t="n">
        <v>105</v>
      </c>
      <c r="D38" s="0" t="n">
        <v>1</v>
      </c>
      <c r="F38" s="0" t="n">
        <v>50</v>
      </c>
      <c r="G38" s="2" t="n">
        <v>-0.1007556</v>
      </c>
      <c r="H38" s="2" t="n">
        <f aca="false">$B$4-G38</f>
        <v>0.00479784</v>
      </c>
      <c r="J38" s="0" t="n">
        <f aca="false">C38-55</f>
        <v>50</v>
      </c>
    </row>
    <row r="39" customFormat="false" ht="13.5" hidden="false" customHeight="false" outlineLevel="0" collapsed="false">
      <c r="A39" s="3" t="n">
        <v>35826</v>
      </c>
      <c r="B39" s="4" t="n">
        <v>0.342175925925926</v>
      </c>
      <c r="C39" s="0" t="n">
        <v>107</v>
      </c>
      <c r="D39" s="0" t="n">
        <v>1</v>
      </c>
      <c r="F39" s="0" t="n">
        <v>52</v>
      </c>
      <c r="G39" s="2" t="n">
        <v>-0.1007556</v>
      </c>
      <c r="H39" s="2" t="n">
        <f aca="false">$B$4-G39</f>
        <v>0.00479784</v>
      </c>
      <c r="J39" s="0" t="n">
        <f aca="false">C39-55</f>
        <v>52</v>
      </c>
    </row>
    <row r="40" customFormat="false" ht="13.5" hidden="false" customHeight="false" outlineLevel="0" collapsed="false">
      <c r="A40" s="3" t="n">
        <v>35826</v>
      </c>
      <c r="B40" s="4" t="n">
        <v>0.342199074074074</v>
      </c>
      <c r="C40" s="0" t="n">
        <v>109</v>
      </c>
      <c r="D40" s="0" t="n">
        <v>1</v>
      </c>
      <c r="F40" s="0" t="n">
        <v>54</v>
      </c>
      <c r="G40" s="2" t="n">
        <v>-0.1007556</v>
      </c>
      <c r="H40" s="2" t="n">
        <f aca="false">$B$4-G40</f>
        <v>0.00479784</v>
      </c>
      <c r="J40" s="0" t="n">
        <f aca="false">C40-55</f>
        <v>54</v>
      </c>
    </row>
    <row r="41" customFormat="false" ht="13.5" hidden="false" customHeight="false" outlineLevel="0" collapsed="false">
      <c r="A41" s="3" t="n">
        <v>35826</v>
      </c>
      <c r="B41" s="4" t="n">
        <v>0.342233796296296</v>
      </c>
      <c r="C41" s="0" t="n">
        <v>111</v>
      </c>
      <c r="D41" s="0" t="n">
        <v>1</v>
      </c>
      <c r="F41" s="0" t="n">
        <v>56</v>
      </c>
      <c r="G41" s="2" t="n">
        <v>-0.1007556</v>
      </c>
      <c r="H41" s="2" t="n">
        <f aca="false">$B$4-G41</f>
        <v>0.00479784</v>
      </c>
      <c r="J41" s="0" t="n">
        <f aca="false">C41-55</f>
        <v>56</v>
      </c>
    </row>
    <row r="42" customFormat="false" ht="13.5" hidden="false" customHeight="false" outlineLevel="0" collapsed="false">
      <c r="A42" s="3" t="n">
        <v>35826</v>
      </c>
      <c r="B42" s="4" t="n">
        <v>0.342256944444445</v>
      </c>
      <c r="C42" s="0" t="n">
        <v>113</v>
      </c>
      <c r="D42" s="0" t="n">
        <v>1</v>
      </c>
      <c r="F42" s="0" t="n">
        <v>58</v>
      </c>
      <c r="G42" s="2" t="n">
        <v>-0.1007556</v>
      </c>
      <c r="H42" s="2" t="n">
        <f aca="false">$B$4-G42</f>
        <v>0.00479784</v>
      </c>
      <c r="J42" s="0" t="n">
        <f aca="false">C42-55</f>
        <v>58</v>
      </c>
    </row>
    <row r="43" customFormat="false" ht="13.5" hidden="false" customHeight="false" outlineLevel="0" collapsed="false">
      <c r="A43" s="3" t="n">
        <v>35826</v>
      </c>
      <c r="B43" s="4" t="n">
        <v>0.342280092592593</v>
      </c>
      <c r="C43" s="0" t="n">
        <v>115</v>
      </c>
      <c r="D43" s="0" t="n">
        <v>1</v>
      </c>
      <c r="F43" s="0" t="n">
        <v>60</v>
      </c>
      <c r="G43" s="2" t="n">
        <v>-0.1007556</v>
      </c>
      <c r="H43" s="2" t="n">
        <f aca="false">$B$4-G43</f>
        <v>0.00479784</v>
      </c>
      <c r="J43" s="0" t="n">
        <f aca="false">C43-55</f>
        <v>60</v>
      </c>
    </row>
    <row r="44" customFormat="false" ht="13.5" hidden="false" customHeight="false" outlineLevel="0" collapsed="false">
      <c r="A44" s="3" t="n">
        <v>35826</v>
      </c>
      <c r="B44" s="4" t="n">
        <v>0.342337962962963</v>
      </c>
      <c r="C44" s="0" t="n">
        <v>119</v>
      </c>
      <c r="D44" s="0" t="n">
        <v>1</v>
      </c>
      <c r="F44" s="0" t="n">
        <v>64</v>
      </c>
      <c r="G44" s="2" t="n">
        <v>-0.1007556</v>
      </c>
      <c r="H44" s="2" t="n">
        <f aca="false">$B$4-G44</f>
        <v>0.00479784</v>
      </c>
      <c r="J44" s="0" t="n">
        <f aca="false">C44-55</f>
        <v>64</v>
      </c>
      <c r="K44" s="0" t="n">
        <f aca="false">J44+4</f>
        <v>68</v>
      </c>
    </row>
    <row r="45" customFormat="false" ht="13.5" hidden="false" customHeight="false" outlineLevel="0" collapsed="false">
      <c r="A45" s="3" t="n">
        <v>35826</v>
      </c>
      <c r="B45" s="4" t="n">
        <v>0.342395833333333</v>
      </c>
      <c r="C45" s="0" t="n">
        <v>123</v>
      </c>
      <c r="D45" s="0" t="n">
        <v>1</v>
      </c>
      <c r="F45" s="0" t="n">
        <v>68</v>
      </c>
      <c r="G45" s="2" t="n">
        <v>-0.0983567</v>
      </c>
      <c r="H45" s="2" t="n">
        <f aca="false">$B$4-G45</f>
        <v>0.00239894</v>
      </c>
      <c r="J45" s="0" t="n">
        <f aca="false">C45-55</f>
        <v>68</v>
      </c>
      <c r="K45" s="0" t="n">
        <f aca="false">J45+4</f>
        <v>72</v>
      </c>
    </row>
    <row r="46" customFormat="false" ht="13.5" hidden="false" customHeight="false" outlineLevel="0" collapsed="false">
      <c r="A46" s="3" t="n">
        <v>35826</v>
      </c>
      <c r="B46" s="4" t="n">
        <v>0.342453703703704</v>
      </c>
      <c r="C46" s="0" t="n">
        <v>127</v>
      </c>
      <c r="D46" s="0" t="n">
        <v>1</v>
      </c>
      <c r="F46" s="0" t="n">
        <v>72</v>
      </c>
      <c r="G46" s="2" t="n">
        <v>-0.1007556</v>
      </c>
      <c r="H46" s="2" t="n">
        <f aca="false">$B$4-G46</f>
        <v>0.00479784</v>
      </c>
      <c r="J46" s="0" t="n">
        <f aca="false">C46-55</f>
        <v>72</v>
      </c>
      <c r="K46" s="0" t="n">
        <f aca="false">J46+4</f>
        <v>76</v>
      </c>
    </row>
    <row r="47" customFormat="false" ht="13.5" hidden="false" customHeight="false" outlineLevel="0" collapsed="false">
      <c r="A47" s="3" t="n">
        <v>35826</v>
      </c>
      <c r="B47" s="4" t="n">
        <v>0.342511574074074</v>
      </c>
      <c r="C47" s="0" t="n">
        <v>131</v>
      </c>
      <c r="D47" s="0" t="n">
        <v>1</v>
      </c>
      <c r="F47" s="0" t="n">
        <v>76</v>
      </c>
      <c r="G47" s="2" t="n">
        <v>-0.0983567</v>
      </c>
      <c r="H47" s="2" t="n">
        <f aca="false">$B$4-G47</f>
        <v>0.00239894</v>
      </c>
      <c r="J47" s="0" t="n">
        <f aca="false">C47-55</f>
        <v>76</v>
      </c>
      <c r="K47" s="0" t="n">
        <f aca="false">J47+4</f>
        <v>80</v>
      </c>
    </row>
    <row r="48" customFormat="false" ht="13.5" hidden="false" customHeight="false" outlineLevel="0" collapsed="false">
      <c r="A48" s="3" t="n">
        <v>35826</v>
      </c>
      <c r="B48" s="4" t="n">
        <v>0.34255787037037</v>
      </c>
      <c r="C48" s="0" t="n">
        <v>135</v>
      </c>
      <c r="D48" s="0" t="n">
        <v>1</v>
      </c>
      <c r="F48" s="0" t="n">
        <v>80</v>
      </c>
      <c r="G48" s="2" t="n">
        <v>-0.0983567</v>
      </c>
      <c r="H48" s="2" t="n">
        <f aca="false">$B$4-G48</f>
        <v>0.00239894</v>
      </c>
      <c r="J48" s="0" t="n">
        <f aca="false">C48-55</f>
        <v>80</v>
      </c>
      <c r="K48" s="0" t="n">
        <f aca="false">J48+4</f>
        <v>84</v>
      </c>
    </row>
    <row r="49" customFormat="false" ht="13.5" hidden="false" customHeight="false" outlineLevel="0" collapsed="false">
      <c r="A49" s="3" t="n">
        <v>35826</v>
      </c>
      <c r="B49" s="4" t="n">
        <v>0.342615740740741</v>
      </c>
      <c r="C49" s="0" t="n">
        <v>139</v>
      </c>
      <c r="D49" s="0" t="n">
        <v>1</v>
      </c>
      <c r="F49" s="0" t="n">
        <v>84</v>
      </c>
      <c r="G49" s="2" t="n">
        <v>-0.0983567</v>
      </c>
      <c r="H49" s="2" t="n">
        <f aca="false">$B$4-G49</f>
        <v>0.00239894</v>
      </c>
      <c r="J49" s="0" t="n">
        <f aca="false">C49-55</f>
        <v>84</v>
      </c>
      <c r="K49" s="0" t="n">
        <f aca="false">J49+4</f>
        <v>88</v>
      </c>
    </row>
    <row r="50" customFormat="false" ht="13.5" hidden="false" customHeight="false" outlineLevel="0" collapsed="false">
      <c r="A50" s="3" t="n">
        <v>35826</v>
      </c>
      <c r="B50" s="4" t="n">
        <v>0.342673611111111</v>
      </c>
      <c r="C50" s="0" t="n">
        <v>143</v>
      </c>
      <c r="D50" s="0" t="n">
        <v>1</v>
      </c>
      <c r="F50" s="0" t="n">
        <v>88</v>
      </c>
      <c r="G50" s="2" t="n">
        <v>-0.0983567</v>
      </c>
      <c r="H50" s="2" t="n">
        <f aca="false">$B$4-G50</f>
        <v>0.00239894</v>
      </c>
      <c r="J50" s="0" t="n">
        <f aca="false">C50-55</f>
        <v>88</v>
      </c>
      <c r="K50" s="0" t="n">
        <f aca="false">J50+4</f>
        <v>92</v>
      </c>
    </row>
    <row r="51" customFormat="false" ht="13.5" hidden="false" customHeight="false" outlineLevel="0" collapsed="false">
      <c r="A51" s="3" t="n">
        <v>35826</v>
      </c>
      <c r="B51" s="4" t="n">
        <v>0.342731481481481</v>
      </c>
      <c r="C51" s="0" t="n">
        <v>147</v>
      </c>
      <c r="D51" s="0" t="n">
        <v>1</v>
      </c>
      <c r="F51" s="0" t="n">
        <v>92</v>
      </c>
      <c r="G51" s="2" t="n">
        <v>-0.0983567</v>
      </c>
      <c r="H51" s="2" t="n">
        <f aca="false">$B$4-G51</f>
        <v>0.00239894</v>
      </c>
      <c r="J51" s="0" t="n">
        <f aca="false">C51-55</f>
        <v>92</v>
      </c>
      <c r="K51" s="0" t="n">
        <f aca="false">J51+4</f>
        <v>96</v>
      </c>
    </row>
    <row r="52" customFormat="false" ht="13.5" hidden="false" customHeight="false" outlineLevel="0" collapsed="false">
      <c r="A52" s="3" t="n">
        <v>35826</v>
      </c>
      <c r="B52" s="4" t="n">
        <v>0.342789351851852</v>
      </c>
      <c r="C52" s="0" t="n">
        <v>151</v>
      </c>
      <c r="D52" s="0" t="n">
        <v>1</v>
      </c>
      <c r="F52" s="0" t="n">
        <v>96</v>
      </c>
      <c r="G52" s="2" t="n">
        <v>-0.0983567</v>
      </c>
      <c r="H52" s="2" t="n">
        <f aca="false">$B$4-G52</f>
        <v>0.00239894</v>
      </c>
      <c r="J52" s="0" t="n">
        <f aca="false">C52-55</f>
        <v>96</v>
      </c>
      <c r="K52" s="0" t="n">
        <f aca="false">J52+4</f>
        <v>100</v>
      </c>
    </row>
    <row r="53" customFormat="false" ht="13.5" hidden="false" customHeight="false" outlineLevel="0" collapsed="false">
      <c r="A53" s="3" t="n">
        <v>35826</v>
      </c>
      <c r="B53" s="4" t="n">
        <v>0.342847222222222</v>
      </c>
      <c r="C53" s="0" t="n">
        <v>155</v>
      </c>
      <c r="D53" s="0" t="n">
        <v>1</v>
      </c>
      <c r="F53" s="0" t="n">
        <v>100</v>
      </c>
      <c r="G53" s="2" t="n">
        <v>-0.0983567</v>
      </c>
      <c r="H53" s="2" t="n">
        <f aca="false">$B$4-G53</f>
        <v>0.00239894</v>
      </c>
      <c r="J53" s="0" t="n">
        <f aca="false">C53-55</f>
        <v>100</v>
      </c>
      <c r="K53" s="0" t="n">
        <f aca="false">J53+4</f>
        <v>104</v>
      </c>
    </row>
    <row r="54" customFormat="false" ht="13.5" hidden="false" customHeight="false" outlineLevel="0" collapsed="false">
      <c r="A54" s="3" t="n">
        <v>35826</v>
      </c>
      <c r="B54" s="4" t="n">
        <v>0.342893518518519</v>
      </c>
      <c r="C54" s="0" t="n">
        <v>159</v>
      </c>
      <c r="D54" s="0" t="n">
        <v>1</v>
      </c>
      <c r="F54" s="0" t="n">
        <v>104</v>
      </c>
      <c r="G54" s="2" t="n">
        <v>-0.0983567</v>
      </c>
      <c r="H54" s="2" t="n">
        <f aca="false">$B$4-G54</f>
        <v>0.00239894</v>
      </c>
      <c r="J54" s="0" t="n">
        <f aca="false">C54-55</f>
        <v>104</v>
      </c>
      <c r="K54" s="0" t="n">
        <f aca="false">J54+4</f>
        <v>108</v>
      </c>
    </row>
    <row r="55" customFormat="false" ht="13.5" hidden="false" customHeight="false" outlineLevel="0" collapsed="false">
      <c r="A55" s="3" t="n">
        <v>35826</v>
      </c>
      <c r="B55" s="4" t="n">
        <v>0.342951388888889</v>
      </c>
      <c r="C55" s="0" t="n">
        <v>163</v>
      </c>
      <c r="D55" s="0" t="n">
        <v>1</v>
      </c>
      <c r="F55" s="0" t="n">
        <v>108</v>
      </c>
      <c r="G55" s="2" t="n">
        <v>-0.0983567</v>
      </c>
      <c r="H55" s="2" t="n">
        <f aca="false">$B$4-G55</f>
        <v>0.00239894</v>
      </c>
      <c r="J55" s="0" t="n">
        <f aca="false">C55-55</f>
        <v>108</v>
      </c>
      <c r="K55" s="0" t="n">
        <f aca="false">J55+4</f>
        <v>112</v>
      </c>
    </row>
    <row r="56" customFormat="false" ht="13.5" hidden="false" customHeight="false" outlineLevel="0" collapsed="false">
      <c r="A56" s="3" t="n">
        <v>35826</v>
      </c>
      <c r="B56" s="4" t="n">
        <v>0.343009259259259</v>
      </c>
      <c r="C56" s="0" t="n">
        <v>167</v>
      </c>
      <c r="D56" s="0" t="n">
        <v>1</v>
      </c>
      <c r="F56" s="0" t="n">
        <v>112</v>
      </c>
      <c r="G56" s="2" t="n">
        <v>-0.0983567</v>
      </c>
      <c r="H56" s="2" t="n">
        <f aca="false">$B$4-G56</f>
        <v>0.00239894</v>
      </c>
      <c r="J56" s="0" t="n">
        <f aca="false">C56-55</f>
        <v>112</v>
      </c>
      <c r="K56" s="0" t="n">
        <f aca="false">J56+4</f>
        <v>116</v>
      </c>
    </row>
    <row r="57" customFormat="false" ht="13.5" hidden="false" customHeight="false" outlineLevel="0" collapsed="false">
      <c r="A57" s="3" t="n">
        <v>35826</v>
      </c>
      <c r="B57" s="4" t="n">
        <v>0.34306712962963</v>
      </c>
      <c r="C57" s="0" t="n">
        <v>171</v>
      </c>
      <c r="D57" s="0" t="n">
        <v>1</v>
      </c>
      <c r="F57" s="0" t="n">
        <v>116</v>
      </c>
      <c r="G57" s="2" t="n">
        <v>-0.0983567</v>
      </c>
      <c r="H57" s="2" t="n">
        <f aca="false">$B$4-G57</f>
        <v>0.00239894</v>
      </c>
      <c r="J57" s="0" t="n">
        <f aca="false">C57-55</f>
        <v>116</v>
      </c>
      <c r="K57" s="0" t="n">
        <f aca="false">J57+4</f>
        <v>120</v>
      </c>
    </row>
    <row r="58" customFormat="false" ht="13.5" hidden="false" customHeight="false" outlineLevel="0" collapsed="false">
      <c r="A58" s="3" t="n">
        <v>35826</v>
      </c>
      <c r="B58" s="4" t="n">
        <v>0.343125</v>
      </c>
      <c r="C58" s="0" t="n">
        <v>175</v>
      </c>
      <c r="D58" s="0" t="n">
        <v>1</v>
      </c>
      <c r="F58" s="0" t="n">
        <v>120</v>
      </c>
      <c r="G58" s="2" t="n">
        <v>-0.0983567</v>
      </c>
      <c r="H58" s="2" t="n">
        <f aca="false">$B$4-G58</f>
        <v>0.00239894</v>
      </c>
      <c r="J58" s="0" t="n">
        <f aca="false">C58-55</f>
        <v>120</v>
      </c>
      <c r="K58" s="0" t="n">
        <f aca="false">J58+4</f>
        <v>124</v>
      </c>
    </row>
    <row r="59" customFormat="false" ht="13.5" hidden="false" customHeight="false" outlineLevel="0" collapsed="false">
      <c r="A59" s="3" t="n">
        <v>35826</v>
      </c>
      <c r="B59" s="4" t="n">
        <v>0.343171296296296</v>
      </c>
      <c r="C59" s="0" t="n">
        <v>179</v>
      </c>
      <c r="D59" s="0" t="n">
        <v>1</v>
      </c>
      <c r="F59" s="0" t="n">
        <v>124</v>
      </c>
      <c r="G59" s="2" t="n">
        <v>-0.0983567</v>
      </c>
      <c r="H59" s="2" t="n">
        <f aca="false">$B$4-G59</f>
        <v>0.00239894</v>
      </c>
      <c r="J59" s="0" t="n">
        <f aca="false">C59-55</f>
        <v>124</v>
      </c>
      <c r="K59" s="0" t="n">
        <f aca="false">J59+4</f>
        <v>128</v>
      </c>
    </row>
    <row r="60" customFormat="false" ht="13.5" hidden="false" customHeight="false" outlineLevel="0" collapsed="false">
      <c r="A60" s="3" t="n">
        <v>35826</v>
      </c>
      <c r="B60" s="4" t="n">
        <v>0.343229166666667</v>
      </c>
      <c r="C60" s="0" t="n">
        <v>183</v>
      </c>
      <c r="D60" s="0" t="n">
        <v>1</v>
      </c>
      <c r="F60" s="0" t="n">
        <v>128</v>
      </c>
      <c r="G60" s="2" t="n">
        <v>-0.0983567</v>
      </c>
      <c r="H60" s="2" t="n">
        <f aca="false">$B$4-G60</f>
        <v>0.00239894</v>
      </c>
      <c r="J60" s="0" t="n">
        <f aca="false">C60-55</f>
        <v>128</v>
      </c>
      <c r="K60" s="0" t="n">
        <f aca="false">J60+4</f>
        <v>132</v>
      </c>
    </row>
    <row r="61" customFormat="false" ht="13.5" hidden="false" customHeight="false" outlineLevel="0" collapsed="false">
      <c r="A61" s="3" t="n">
        <v>35826</v>
      </c>
      <c r="B61" s="4" t="n">
        <v>0.343287037037037</v>
      </c>
      <c r="C61" s="0" t="n">
        <v>187</v>
      </c>
      <c r="D61" s="0" t="n">
        <v>1</v>
      </c>
      <c r="F61" s="0" t="n">
        <v>132</v>
      </c>
      <c r="G61" s="2" t="n">
        <v>-0.0983567</v>
      </c>
      <c r="H61" s="2" t="n">
        <f aca="false">$B$4-G61</f>
        <v>0.00239894</v>
      </c>
      <c r="J61" s="0" t="n">
        <f aca="false">C61-55</f>
        <v>132</v>
      </c>
      <c r="K61" s="0" t="n">
        <f aca="false">J61+4</f>
        <v>136</v>
      </c>
    </row>
    <row r="62" customFormat="false" ht="13.5" hidden="false" customHeight="false" outlineLevel="0" collapsed="false">
      <c r="A62" s="3" t="n">
        <v>35826</v>
      </c>
      <c r="B62" s="4" t="n">
        <v>0.343344907407407</v>
      </c>
      <c r="C62" s="0" t="n">
        <v>191</v>
      </c>
      <c r="D62" s="0" t="n">
        <v>1</v>
      </c>
      <c r="F62" s="0" t="n">
        <v>136</v>
      </c>
      <c r="G62" s="2" t="n">
        <v>-0.0983567</v>
      </c>
      <c r="H62" s="2" t="n">
        <f aca="false">$B$4-G62</f>
        <v>0.00239894</v>
      </c>
      <c r="J62" s="0" t="n">
        <f aca="false">C62-55</f>
        <v>136</v>
      </c>
      <c r="K62" s="0" t="n">
        <f aca="false">J62+4</f>
        <v>140</v>
      </c>
    </row>
    <row r="63" customFormat="false" ht="13.5" hidden="false" customHeight="false" outlineLevel="0" collapsed="false">
      <c r="A63" s="3" t="n">
        <v>35826</v>
      </c>
      <c r="B63" s="4" t="n">
        <v>0.343402777777778</v>
      </c>
      <c r="C63" s="0" t="n">
        <v>195</v>
      </c>
      <c r="D63" s="0" t="n">
        <v>1</v>
      </c>
      <c r="F63" s="0" t="n">
        <v>140</v>
      </c>
      <c r="G63" s="2" t="n">
        <v>-0.0983567</v>
      </c>
      <c r="H63" s="2" t="n">
        <f aca="false">$B$4-G63</f>
        <v>0.00239894</v>
      </c>
      <c r="J63" s="0" t="n">
        <f aca="false">C63-55</f>
        <v>140</v>
      </c>
      <c r="K63" s="0" t="n">
        <f aca="false">J63+4</f>
        <v>144</v>
      </c>
    </row>
    <row r="64" customFormat="false" ht="13.5" hidden="false" customHeight="false" outlineLevel="0" collapsed="false">
      <c r="A64" s="3" t="n">
        <v>35826</v>
      </c>
      <c r="B64" s="4" t="n">
        <v>0.343460648148148</v>
      </c>
      <c r="C64" s="0" t="n">
        <v>199</v>
      </c>
      <c r="D64" s="0" t="n">
        <v>1</v>
      </c>
      <c r="F64" s="0" t="n">
        <v>144</v>
      </c>
      <c r="G64" s="2" t="n">
        <v>-0.0983567</v>
      </c>
      <c r="H64" s="2" t="n">
        <f aca="false">$B$4-G64</f>
        <v>0.00239894</v>
      </c>
      <c r="J64" s="0" t="n">
        <f aca="false">C64-55</f>
        <v>144</v>
      </c>
      <c r="K64" s="0" t="n">
        <f aca="false">J64+4</f>
        <v>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2" customFormat="false" ht="20.25" hidden="false" customHeight="true" outlineLevel="0" collapsed="false">
      <c r="A2" s="5" t="s">
        <v>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customFormat="false" ht="15.75" hidden="false" customHeight="true" outlineLevel="0" collapsed="false"/>
    <row r="4" customFormat="false" ht="22.5" hidden="false" customHeight="true" outlineLevel="0" collapsed="false">
      <c r="A4" s="7" t="s">
        <v>7</v>
      </c>
      <c r="B4" s="7"/>
      <c r="C4" s="7"/>
      <c r="D4" s="7" t="s">
        <v>8</v>
      </c>
      <c r="E4" s="7"/>
      <c r="F4" s="7"/>
      <c r="G4" s="7" t="s">
        <v>9</v>
      </c>
      <c r="H4" s="7"/>
      <c r="I4" s="7"/>
      <c r="J4" s="7" t="s">
        <v>10</v>
      </c>
      <c r="K4" s="7"/>
      <c r="L4" s="7"/>
    </row>
    <row r="5" customFormat="false" ht="22.5" hidden="false" customHeight="true" outlineLevel="0" collapsed="false">
      <c r="A5" s="7" t="s">
        <v>11</v>
      </c>
      <c r="B5" s="7"/>
      <c r="C5" s="7"/>
      <c r="D5" s="7" t="s">
        <v>12</v>
      </c>
      <c r="E5" s="7"/>
      <c r="F5" s="7"/>
      <c r="G5" s="7" t="s">
        <v>13</v>
      </c>
      <c r="H5" s="7"/>
      <c r="I5" s="7"/>
      <c r="J5" s="8" t="n">
        <v>35826</v>
      </c>
      <c r="K5" s="8"/>
      <c r="L5" s="8"/>
    </row>
    <row r="6" customFormat="false" ht="22.5" hidden="false" customHeight="true" outlineLevel="0" collapsed="false">
      <c r="A6" s="9" t="s">
        <v>14</v>
      </c>
      <c r="B6" s="9"/>
      <c r="C6" s="9"/>
      <c r="D6" s="7" t="n">
        <v>76.73</v>
      </c>
      <c r="E6" s="7"/>
      <c r="F6" s="7"/>
      <c r="G6" s="10" t="s">
        <v>15</v>
      </c>
      <c r="H6" s="10"/>
      <c r="I6" s="10"/>
      <c r="J6" s="11"/>
      <c r="K6" s="11"/>
      <c r="L6" s="11"/>
    </row>
    <row r="7" customFormat="false" ht="22.5" hidden="false" customHeight="true" outlineLevel="0" collapsed="false">
      <c r="A7" s="9" t="s">
        <v>16</v>
      </c>
      <c r="B7" s="9"/>
      <c r="C7" s="9"/>
      <c r="D7" s="12" t="s">
        <v>17</v>
      </c>
      <c r="E7" s="12"/>
      <c r="F7" s="12"/>
      <c r="G7" s="9" t="s">
        <v>18</v>
      </c>
      <c r="H7" s="9"/>
      <c r="I7" s="9"/>
      <c r="J7" s="13" t="n">
        <v>-0.09595776</v>
      </c>
      <c r="K7" s="13"/>
      <c r="L7" s="13"/>
    </row>
    <row r="8" customFormat="false" ht="22.5" hidden="false" customHeight="true" outlineLevel="0" collapsed="false">
      <c r="A8" s="9" t="s">
        <v>19</v>
      </c>
      <c r="B8" s="9"/>
      <c r="C8" s="9"/>
      <c r="D8" s="7" t="n">
        <v>5</v>
      </c>
      <c r="E8" s="7"/>
      <c r="F8" s="7"/>
      <c r="G8" s="9" t="s">
        <v>20</v>
      </c>
      <c r="H8" s="9"/>
      <c r="I8" s="9"/>
      <c r="J8" s="7" t="n">
        <v>650</v>
      </c>
      <c r="K8" s="7"/>
      <c r="L8" s="7"/>
    </row>
    <row r="9" customFormat="false" ht="22.5" hidden="false" customHeight="true" outlineLevel="0" collapsed="false">
      <c r="A9" s="9" t="s">
        <v>21</v>
      </c>
      <c r="B9" s="9"/>
      <c r="C9" s="9"/>
      <c r="D9" s="13" t="n">
        <v>1.785</v>
      </c>
      <c r="E9" s="13"/>
      <c r="F9" s="13"/>
      <c r="G9" s="9" t="s">
        <v>22</v>
      </c>
      <c r="H9" s="9"/>
      <c r="I9" s="9"/>
      <c r="J9" s="14" t="n">
        <v>0.0017</v>
      </c>
      <c r="K9" s="14"/>
      <c r="L9" s="14"/>
    </row>
    <row r="10" customFormat="false" ht="22.5" hidden="false" customHeight="true" outlineLevel="0" collapsed="false">
      <c r="A10" s="7" t="s">
        <v>23</v>
      </c>
      <c r="B10" s="7"/>
      <c r="C10" s="7"/>
      <c r="D10" s="15" t="n">
        <v>33189</v>
      </c>
      <c r="E10" s="15"/>
      <c r="F10" s="15"/>
      <c r="G10" s="9" t="s">
        <v>24</v>
      </c>
      <c r="H10" s="9"/>
      <c r="I10" s="9"/>
      <c r="J10" s="7" t="n">
        <v>0.032</v>
      </c>
      <c r="K10" s="7"/>
      <c r="L10" s="7"/>
    </row>
    <row r="11" customFormat="false" ht="15.75" hidden="false" customHeight="true" outlineLevel="0" collapsed="false"/>
  </sheetData>
  <mergeCells count="29">
    <mergeCell ref="A2:L2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</mergeCells>
  <printOptions headings="false" gridLines="false" gridLinesSet="true" horizontalCentered="true" verticalCentered="true"/>
  <pageMargins left="0.984027777777778" right="0" top="0.747916666666667" bottom="0.59027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ＤＨ－７　Ｎｏ．９（２）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9T02:25:57Z</dcterms:created>
  <dc:creator>ＴＳ</dc:creator>
  <dc:description/>
  <dc:language>en-US</dc:language>
  <cp:lastModifiedBy>ＴＳ</cp:lastModifiedBy>
  <cp:lastPrinted>1998-09-19T03:03:29Z</cp:lastPrinted>
  <cp:revision>0</cp:revision>
  <dc:subject/>
  <dc:title/>
</cp:coreProperties>
</file>