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70123P2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#JFT-DATA</t>
  </si>
  <si>
    <t xml:space="preserve">初期圧力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サンプリング間隔</t>
  </si>
  <si>
    <t xml:space="preserve">インナープローブ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２３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５６０．５０～５６７．０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DH-7 No.3(560.5～567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246001103144"/>
          <c:w val="0.863162031174955"/>
          <c:h val="0.838182570325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3P2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3P2!$E$5:$E$56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30</c:v>
                </c:pt>
                <c:pt idx="35">
                  <c:v>660</c:v>
                </c:pt>
                <c:pt idx="36">
                  <c:v>690</c:v>
                </c:pt>
                <c:pt idx="37">
                  <c:v>720</c:v>
                </c:pt>
                <c:pt idx="38">
                  <c:v>750</c:v>
                </c:pt>
                <c:pt idx="39">
                  <c:v>780</c:v>
                </c:pt>
                <c:pt idx="40">
                  <c:v>810</c:v>
                </c:pt>
                <c:pt idx="41">
                  <c:v>840</c:v>
                </c:pt>
                <c:pt idx="42">
                  <c:v>870</c:v>
                </c:pt>
                <c:pt idx="43">
                  <c:v>900</c:v>
                </c:pt>
                <c:pt idx="44">
                  <c:v>930</c:v>
                </c:pt>
                <c:pt idx="45">
                  <c:v>960</c:v>
                </c:pt>
                <c:pt idx="46">
                  <c:v>990</c:v>
                </c:pt>
                <c:pt idx="47">
                  <c:v>1020</c:v>
                </c:pt>
                <c:pt idx="48">
                  <c:v>1050</c:v>
                </c:pt>
                <c:pt idx="49">
                  <c:v>1080</c:v>
                </c:pt>
                <c:pt idx="50">
                  <c:v>1110</c:v>
                </c:pt>
                <c:pt idx="51">
                  <c:v>1128</c:v>
                </c:pt>
              </c:numCache>
            </c:numRef>
          </c:xVal>
          <c:yVal>
            <c:numRef>
              <c:f>70123P2!$F$5:$F$56</c:f>
              <c:numCache>
                <c:formatCode>General</c:formatCode>
                <c:ptCount val="52"/>
                <c:pt idx="0">
                  <c:v>2.54578</c:v>
                </c:pt>
                <c:pt idx="1">
                  <c:v>2.450648</c:v>
                </c:pt>
                <c:pt idx="2">
                  <c:v>2.299241</c:v>
                </c:pt>
                <c:pt idx="3">
                  <c:v>2.146494</c:v>
                </c:pt>
                <c:pt idx="4">
                  <c:v>2.070121</c:v>
                </c:pt>
                <c:pt idx="5">
                  <c:v>1.985708</c:v>
                </c:pt>
                <c:pt idx="6">
                  <c:v>1.934793</c:v>
                </c:pt>
                <c:pt idx="7">
                  <c:v>1.727111</c:v>
                </c:pt>
                <c:pt idx="8">
                  <c:v>1.582403</c:v>
                </c:pt>
                <c:pt idx="9">
                  <c:v>1.49933</c:v>
                </c:pt>
                <c:pt idx="10">
                  <c:v>1.476552</c:v>
                </c:pt>
                <c:pt idx="11">
                  <c:v>1.543546</c:v>
                </c:pt>
                <c:pt idx="12">
                  <c:v>1.649397</c:v>
                </c:pt>
                <c:pt idx="13">
                  <c:v>1.721751</c:v>
                </c:pt>
                <c:pt idx="14">
                  <c:v>1.784726</c:v>
                </c:pt>
                <c:pt idx="15">
                  <c:v>1.84368</c:v>
                </c:pt>
                <c:pt idx="16">
                  <c:v>1.993747</c:v>
                </c:pt>
                <c:pt idx="17">
                  <c:v>2.107638</c:v>
                </c:pt>
                <c:pt idx="18">
                  <c:v>2.19741</c:v>
                </c:pt>
                <c:pt idx="19">
                  <c:v>2.268424</c:v>
                </c:pt>
                <c:pt idx="20">
                  <c:v>2.324699</c:v>
                </c:pt>
                <c:pt idx="21">
                  <c:v>2.368915</c:v>
                </c:pt>
                <c:pt idx="22">
                  <c:v>2.403752</c:v>
                </c:pt>
                <c:pt idx="23">
                  <c:v>2.43055</c:v>
                </c:pt>
                <c:pt idx="24">
                  <c:v>2.453328</c:v>
                </c:pt>
                <c:pt idx="25">
                  <c:v>2.470746</c:v>
                </c:pt>
                <c:pt idx="26">
                  <c:v>2.484145</c:v>
                </c:pt>
                <c:pt idx="27">
                  <c:v>2.496204</c:v>
                </c:pt>
                <c:pt idx="28">
                  <c:v>2.505583</c:v>
                </c:pt>
                <c:pt idx="29">
                  <c:v>2.512283</c:v>
                </c:pt>
                <c:pt idx="30">
                  <c:v>2.517642</c:v>
                </c:pt>
                <c:pt idx="31">
                  <c:v>2.523002</c:v>
                </c:pt>
                <c:pt idx="32">
                  <c:v>2.527021</c:v>
                </c:pt>
                <c:pt idx="33">
                  <c:v>2.529701</c:v>
                </c:pt>
                <c:pt idx="34">
                  <c:v>2.532381</c:v>
                </c:pt>
                <c:pt idx="35">
                  <c:v>2.535061</c:v>
                </c:pt>
                <c:pt idx="36">
                  <c:v>2.5364</c:v>
                </c:pt>
                <c:pt idx="37">
                  <c:v>2.53774</c:v>
                </c:pt>
                <c:pt idx="38">
                  <c:v>2.53908</c:v>
                </c:pt>
                <c:pt idx="39">
                  <c:v>2.54042</c:v>
                </c:pt>
                <c:pt idx="40">
                  <c:v>2.54042</c:v>
                </c:pt>
                <c:pt idx="41">
                  <c:v>2.54176</c:v>
                </c:pt>
                <c:pt idx="42">
                  <c:v>2.54176</c:v>
                </c:pt>
                <c:pt idx="43">
                  <c:v>2.5431</c:v>
                </c:pt>
                <c:pt idx="44">
                  <c:v>2.5431</c:v>
                </c:pt>
                <c:pt idx="45">
                  <c:v>2.5431</c:v>
                </c:pt>
                <c:pt idx="46">
                  <c:v>2.54444</c:v>
                </c:pt>
                <c:pt idx="47">
                  <c:v>2.54444</c:v>
                </c:pt>
                <c:pt idx="48">
                  <c:v>2.54444</c:v>
                </c:pt>
                <c:pt idx="49">
                  <c:v>2.54444</c:v>
                </c:pt>
                <c:pt idx="50">
                  <c:v>2.54444</c:v>
                </c:pt>
                <c:pt idx="51">
                  <c:v>2.54444</c:v>
                </c:pt>
              </c:numCache>
            </c:numRef>
          </c:yVal>
          <c:smooth val="0"/>
        </c:ser>
        <c:axId val="92481742"/>
        <c:axId val="89016264"/>
      </c:scatterChart>
      <c:valAx>
        <c:axId val="9248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16264"/>
        <c:crossesAt val="0"/>
        <c:crossBetween val="midCat"/>
      </c:valAx>
      <c:valAx>
        <c:axId val="89016264"/>
        <c:scaling>
          <c:orientation val="minMax"/>
          <c:max val="2.6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174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2704012574772"/>
          <c:y val="0.790126861555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No.3(560.5～567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8246001103144"/>
          <c:w val="0.666550233593852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3P2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3P2!$E$5:$E$56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30</c:v>
                </c:pt>
                <c:pt idx="35">
                  <c:v>660</c:v>
                </c:pt>
                <c:pt idx="36">
                  <c:v>690</c:v>
                </c:pt>
                <c:pt idx="37">
                  <c:v>720</c:v>
                </c:pt>
                <c:pt idx="38">
                  <c:v>750</c:v>
                </c:pt>
                <c:pt idx="39">
                  <c:v>780</c:v>
                </c:pt>
                <c:pt idx="40">
                  <c:v>810</c:v>
                </c:pt>
                <c:pt idx="41">
                  <c:v>840</c:v>
                </c:pt>
                <c:pt idx="42">
                  <c:v>870</c:v>
                </c:pt>
                <c:pt idx="43">
                  <c:v>900</c:v>
                </c:pt>
                <c:pt idx="44">
                  <c:v>930</c:v>
                </c:pt>
                <c:pt idx="45">
                  <c:v>960</c:v>
                </c:pt>
                <c:pt idx="46">
                  <c:v>990</c:v>
                </c:pt>
                <c:pt idx="47">
                  <c:v>1020</c:v>
                </c:pt>
                <c:pt idx="48">
                  <c:v>1050</c:v>
                </c:pt>
                <c:pt idx="49">
                  <c:v>1080</c:v>
                </c:pt>
                <c:pt idx="50">
                  <c:v>1110</c:v>
                </c:pt>
                <c:pt idx="51">
                  <c:v>1128</c:v>
                </c:pt>
              </c:numCache>
            </c:numRef>
          </c:xVal>
          <c:yVal>
            <c:numRef>
              <c:f>70123P2!$G$5:$G$56</c:f>
              <c:numCache>
                <c:formatCode>General</c:formatCode>
                <c:ptCount val="52"/>
                <c:pt idx="0">
                  <c:v>0.001</c:v>
                </c:pt>
                <c:pt idx="1">
                  <c:v>0.0953519999999997</c:v>
                </c:pt>
                <c:pt idx="2">
                  <c:v>0.246759</c:v>
                </c:pt>
                <c:pt idx="3">
                  <c:v>0.399506</c:v>
                </c:pt>
                <c:pt idx="4">
                  <c:v>0.475879</c:v>
                </c:pt>
                <c:pt idx="5">
                  <c:v>0.560292</c:v>
                </c:pt>
                <c:pt idx="6">
                  <c:v>0.611207</c:v>
                </c:pt>
                <c:pt idx="7">
                  <c:v>0.818889</c:v>
                </c:pt>
                <c:pt idx="8">
                  <c:v>0.963597</c:v>
                </c:pt>
                <c:pt idx="9">
                  <c:v>1.04667</c:v>
                </c:pt>
                <c:pt idx="10">
                  <c:v>1.069448</c:v>
                </c:pt>
                <c:pt idx="11">
                  <c:v>1.002454</c:v>
                </c:pt>
                <c:pt idx="12">
                  <c:v>0.896603</c:v>
                </c:pt>
                <c:pt idx="13">
                  <c:v>0.824249</c:v>
                </c:pt>
                <c:pt idx="14">
                  <c:v>0.761274</c:v>
                </c:pt>
                <c:pt idx="15">
                  <c:v>0.70232</c:v>
                </c:pt>
                <c:pt idx="16">
                  <c:v>0.552253</c:v>
                </c:pt>
                <c:pt idx="17">
                  <c:v>0.438362</c:v>
                </c:pt>
                <c:pt idx="18">
                  <c:v>0.34859</c:v>
                </c:pt>
                <c:pt idx="19">
                  <c:v>0.277576</c:v>
                </c:pt>
                <c:pt idx="20">
                  <c:v>0.221301</c:v>
                </c:pt>
                <c:pt idx="21">
                  <c:v>0.177085</c:v>
                </c:pt>
                <c:pt idx="22">
                  <c:v>0.142248</c:v>
                </c:pt>
                <c:pt idx="23">
                  <c:v>0.11545</c:v>
                </c:pt>
                <c:pt idx="24">
                  <c:v>0.0926719999999999</c:v>
                </c:pt>
                <c:pt idx="25">
                  <c:v>0.0752539999999997</c:v>
                </c:pt>
                <c:pt idx="26">
                  <c:v>0.061855</c:v>
                </c:pt>
                <c:pt idx="27">
                  <c:v>0.0497959999999997</c:v>
                </c:pt>
                <c:pt idx="28">
                  <c:v>0.0404169999999997</c:v>
                </c:pt>
                <c:pt idx="29">
                  <c:v>0.0337169999999998</c:v>
                </c:pt>
                <c:pt idx="30">
                  <c:v>0.0283579999999999</c:v>
                </c:pt>
                <c:pt idx="31">
                  <c:v>0.0229979999999999</c:v>
                </c:pt>
                <c:pt idx="32">
                  <c:v>0.0189789999999999</c:v>
                </c:pt>
                <c:pt idx="33">
                  <c:v>0.0162989999999996</c:v>
                </c:pt>
                <c:pt idx="34">
                  <c:v>0.0136189999999998</c:v>
                </c:pt>
                <c:pt idx="35">
                  <c:v>0.010939</c:v>
                </c:pt>
                <c:pt idx="36">
                  <c:v>0.00959999999999983</c:v>
                </c:pt>
                <c:pt idx="37">
                  <c:v>0.00825999999999993</c:v>
                </c:pt>
                <c:pt idx="38">
                  <c:v>0.00692000000000004</c:v>
                </c:pt>
                <c:pt idx="39">
                  <c:v>0.0055799999999997</c:v>
                </c:pt>
                <c:pt idx="40">
                  <c:v>0.0055799999999997</c:v>
                </c:pt>
                <c:pt idx="41">
                  <c:v>0.0042399999999998</c:v>
                </c:pt>
                <c:pt idx="42">
                  <c:v>0.0042399999999998</c:v>
                </c:pt>
                <c:pt idx="43">
                  <c:v>0.0028999999999999</c:v>
                </c:pt>
                <c:pt idx="44">
                  <c:v>0.0028999999999999</c:v>
                </c:pt>
                <c:pt idx="45">
                  <c:v>0.0028999999999999</c:v>
                </c:pt>
                <c:pt idx="46">
                  <c:v>0.00156000000000001</c:v>
                </c:pt>
                <c:pt idx="47">
                  <c:v>0.00156000000000001</c:v>
                </c:pt>
                <c:pt idx="48">
                  <c:v>0.00156000000000001</c:v>
                </c:pt>
                <c:pt idx="49">
                  <c:v>0.00156000000000001</c:v>
                </c:pt>
                <c:pt idx="50">
                  <c:v>0.00156000000000001</c:v>
                </c:pt>
                <c:pt idx="51">
                  <c:v>0.00156000000000001</c:v>
                </c:pt>
              </c:numCache>
            </c:numRef>
          </c:yVal>
          <c:smooth val="0"/>
        </c:ser>
        <c:axId val="39773669"/>
        <c:axId val="78289964"/>
      </c:scatterChart>
      <c:valAx>
        <c:axId val="3977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89964"/>
        <c:crossesAt val="0.001"/>
        <c:crossBetween val="midCat"/>
      </c:valAx>
      <c:valAx>
        <c:axId val="78289964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3669"/>
        <c:crossesAt val="0"/>
        <c:crossBetween val="midCat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024273876287"/>
          <c:y val="0.91096233262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21980413493"/>
          <c:y val="0.0287198097860093"/>
          <c:w val="0.941324181802963"/>
          <c:h val="0.83975722688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3P2!$F$4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3P2!$E$5:$E$56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30</c:v>
                </c:pt>
                <c:pt idx="35">
                  <c:v>660</c:v>
                </c:pt>
                <c:pt idx="36">
                  <c:v>690</c:v>
                </c:pt>
                <c:pt idx="37">
                  <c:v>720</c:v>
                </c:pt>
                <c:pt idx="38">
                  <c:v>750</c:v>
                </c:pt>
                <c:pt idx="39">
                  <c:v>780</c:v>
                </c:pt>
                <c:pt idx="40">
                  <c:v>810</c:v>
                </c:pt>
                <c:pt idx="41">
                  <c:v>840</c:v>
                </c:pt>
                <c:pt idx="42">
                  <c:v>870</c:v>
                </c:pt>
                <c:pt idx="43">
                  <c:v>900</c:v>
                </c:pt>
                <c:pt idx="44">
                  <c:v>930</c:v>
                </c:pt>
                <c:pt idx="45">
                  <c:v>960</c:v>
                </c:pt>
                <c:pt idx="46">
                  <c:v>990</c:v>
                </c:pt>
                <c:pt idx="47">
                  <c:v>1020</c:v>
                </c:pt>
                <c:pt idx="48">
                  <c:v>1050</c:v>
                </c:pt>
                <c:pt idx="49">
                  <c:v>1080</c:v>
                </c:pt>
                <c:pt idx="50">
                  <c:v>1110</c:v>
                </c:pt>
                <c:pt idx="51">
                  <c:v>1128</c:v>
                </c:pt>
              </c:numCache>
            </c:numRef>
          </c:xVal>
          <c:yVal>
            <c:numRef>
              <c:f>70123P2!$F$5:$F$56</c:f>
              <c:numCache>
                <c:formatCode>General</c:formatCode>
                <c:ptCount val="52"/>
                <c:pt idx="0">
                  <c:v>2.54578</c:v>
                </c:pt>
                <c:pt idx="1">
                  <c:v>2.450648</c:v>
                </c:pt>
                <c:pt idx="2">
                  <c:v>2.299241</c:v>
                </c:pt>
                <c:pt idx="3">
                  <c:v>2.146494</c:v>
                </c:pt>
                <c:pt idx="4">
                  <c:v>2.070121</c:v>
                </c:pt>
                <c:pt idx="5">
                  <c:v>1.985708</c:v>
                </c:pt>
                <c:pt idx="6">
                  <c:v>1.934793</c:v>
                </c:pt>
                <c:pt idx="7">
                  <c:v>1.727111</c:v>
                </c:pt>
                <c:pt idx="8">
                  <c:v>1.582403</c:v>
                </c:pt>
                <c:pt idx="9">
                  <c:v>1.49933</c:v>
                </c:pt>
                <c:pt idx="10">
                  <c:v>1.476552</c:v>
                </c:pt>
                <c:pt idx="11">
                  <c:v>1.543546</c:v>
                </c:pt>
                <c:pt idx="12">
                  <c:v>1.649397</c:v>
                </c:pt>
                <c:pt idx="13">
                  <c:v>1.721751</c:v>
                </c:pt>
                <c:pt idx="14">
                  <c:v>1.784726</c:v>
                </c:pt>
                <c:pt idx="15">
                  <c:v>1.84368</c:v>
                </c:pt>
                <c:pt idx="16">
                  <c:v>1.993747</c:v>
                </c:pt>
                <c:pt idx="17">
                  <c:v>2.107638</c:v>
                </c:pt>
                <c:pt idx="18">
                  <c:v>2.19741</c:v>
                </c:pt>
                <c:pt idx="19">
                  <c:v>2.268424</c:v>
                </c:pt>
                <c:pt idx="20">
                  <c:v>2.324699</c:v>
                </c:pt>
                <c:pt idx="21">
                  <c:v>2.368915</c:v>
                </c:pt>
                <c:pt idx="22">
                  <c:v>2.403752</c:v>
                </c:pt>
                <c:pt idx="23">
                  <c:v>2.43055</c:v>
                </c:pt>
                <c:pt idx="24">
                  <c:v>2.453328</c:v>
                </c:pt>
                <c:pt idx="25">
                  <c:v>2.470746</c:v>
                </c:pt>
                <c:pt idx="26">
                  <c:v>2.484145</c:v>
                </c:pt>
                <c:pt idx="27">
                  <c:v>2.496204</c:v>
                </c:pt>
                <c:pt idx="28">
                  <c:v>2.505583</c:v>
                </c:pt>
                <c:pt idx="29">
                  <c:v>2.512283</c:v>
                </c:pt>
                <c:pt idx="30">
                  <c:v>2.517642</c:v>
                </c:pt>
                <c:pt idx="31">
                  <c:v>2.523002</c:v>
                </c:pt>
                <c:pt idx="32">
                  <c:v>2.527021</c:v>
                </c:pt>
                <c:pt idx="33">
                  <c:v>2.529701</c:v>
                </c:pt>
                <c:pt idx="34">
                  <c:v>2.532381</c:v>
                </c:pt>
                <c:pt idx="35">
                  <c:v>2.535061</c:v>
                </c:pt>
                <c:pt idx="36">
                  <c:v>2.5364</c:v>
                </c:pt>
                <c:pt idx="37">
                  <c:v>2.53774</c:v>
                </c:pt>
                <c:pt idx="38">
                  <c:v>2.53908</c:v>
                </c:pt>
                <c:pt idx="39">
                  <c:v>2.54042</c:v>
                </c:pt>
                <c:pt idx="40">
                  <c:v>2.54042</c:v>
                </c:pt>
                <c:pt idx="41">
                  <c:v>2.54176</c:v>
                </c:pt>
                <c:pt idx="42">
                  <c:v>2.54176</c:v>
                </c:pt>
                <c:pt idx="43">
                  <c:v>2.5431</c:v>
                </c:pt>
                <c:pt idx="44">
                  <c:v>2.5431</c:v>
                </c:pt>
                <c:pt idx="45">
                  <c:v>2.5431</c:v>
                </c:pt>
                <c:pt idx="46">
                  <c:v>2.54444</c:v>
                </c:pt>
                <c:pt idx="47">
                  <c:v>2.54444</c:v>
                </c:pt>
                <c:pt idx="48">
                  <c:v>2.54444</c:v>
                </c:pt>
                <c:pt idx="49">
                  <c:v>2.54444</c:v>
                </c:pt>
                <c:pt idx="50">
                  <c:v>2.54444</c:v>
                </c:pt>
                <c:pt idx="51">
                  <c:v>2.54444</c:v>
                </c:pt>
              </c:numCache>
            </c:numRef>
          </c:yVal>
          <c:smooth val="0"/>
        </c:ser>
        <c:axId val="93830286"/>
        <c:axId val="58018838"/>
      </c:scatterChart>
      <c:valAx>
        <c:axId val="9383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18838"/>
        <c:crossesAt val="0"/>
        <c:crossBetween val="midCat"/>
      </c:valAx>
      <c:valAx>
        <c:axId val="58018838"/>
        <c:scaling>
          <c:orientation val="minMax"/>
          <c:max val="2.8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3028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1035073784541"/>
          <c:y val="0.91608785432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178462438861"/>
          <c:y val="0.0277829923033602"/>
          <c:w val="0.921491576439112"/>
          <c:h val="0.825229960578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70123P2!$G$4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0123P2!$E$5:$E$56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90</c:v>
                </c:pt>
                <c:pt idx="17">
                  <c:v>120</c:v>
                </c:pt>
                <c:pt idx="18">
                  <c:v>150</c:v>
                </c:pt>
                <c:pt idx="19">
                  <c:v>180</c:v>
                </c:pt>
                <c:pt idx="20">
                  <c:v>21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0</c:v>
                </c:pt>
                <c:pt idx="26">
                  <c:v>390</c:v>
                </c:pt>
                <c:pt idx="27">
                  <c:v>420</c:v>
                </c:pt>
                <c:pt idx="28">
                  <c:v>450</c:v>
                </c:pt>
                <c:pt idx="29">
                  <c:v>480</c:v>
                </c:pt>
                <c:pt idx="30">
                  <c:v>510</c:v>
                </c:pt>
                <c:pt idx="31">
                  <c:v>540</c:v>
                </c:pt>
                <c:pt idx="32">
                  <c:v>570</c:v>
                </c:pt>
                <c:pt idx="33">
                  <c:v>600</c:v>
                </c:pt>
                <c:pt idx="34">
                  <c:v>630</c:v>
                </c:pt>
                <c:pt idx="35">
                  <c:v>660</c:v>
                </c:pt>
                <c:pt idx="36">
                  <c:v>690</c:v>
                </c:pt>
                <c:pt idx="37">
                  <c:v>720</c:v>
                </c:pt>
                <c:pt idx="38">
                  <c:v>750</c:v>
                </c:pt>
                <c:pt idx="39">
                  <c:v>780</c:v>
                </c:pt>
                <c:pt idx="40">
                  <c:v>810</c:v>
                </c:pt>
                <c:pt idx="41">
                  <c:v>840</c:v>
                </c:pt>
                <c:pt idx="42">
                  <c:v>870</c:v>
                </c:pt>
                <c:pt idx="43">
                  <c:v>900</c:v>
                </c:pt>
                <c:pt idx="44">
                  <c:v>930</c:v>
                </c:pt>
                <c:pt idx="45">
                  <c:v>960</c:v>
                </c:pt>
                <c:pt idx="46">
                  <c:v>990</c:v>
                </c:pt>
                <c:pt idx="47">
                  <c:v>1020</c:v>
                </c:pt>
                <c:pt idx="48">
                  <c:v>1050</c:v>
                </c:pt>
                <c:pt idx="49">
                  <c:v>1080</c:v>
                </c:pt>
                <c:pt idx="50">
                  <c:v>1110</c:v>
                </c:pt>
                <c:pt idx="51">
                  <c:v>1128</c:v>
                </c:pt>
              </c:numCache>
            </c:numRef>
          </c:xVal>
          <c:yVal>
            <c:numRef>
              <c:f>70123P2!$G$5:$G$56</c:f>
              <c:numCache>
                <c:formatCode>General</c:formatCode>
                <c:ptCount val="52"/>
                <c:pt idx="0">
                  <c:v>0.001</c:v>
                </c:pt>
                <c:pt idx="1">
                  <c:v>0.0953519999999997</c:v>
                </c:pt>
                <c:pt idx="2">
                  <c:v>0.246759</c:v>
                </c:pt>
                <c:pt idx="3">
                  <c:v>0.399506</c:v>
                </c:pt>
                <c:pt idx="4">
                  <c:v>0.475879</c:v>
                </c:pt>
                <c:pt idx="5">
                  <c:v>0.560292</c:v>
                </c:pt>
                <c:pt idx="6">
                  <c:v>0.611207</c:v>
                </c:pt>
                <c:pt idx="7">
                  <c:v>0.818889</c:v>
                </c:pt>
                <c:pt idx="8">
                  <c:v>0.963597</c:v>
                </c:pt>
                <c:pt idx="9">
                  <c:v>1.04667</c:v>
                </c:pt>
                <c:pt idx="10">
                  <c:v>1.069448</c:v>
                </c:pt>
                <c:pt idx="11">
                  <c:v>1.002454</c:v>
                </c:pt>
                <c:pt idx="12">
                  <c:v>0.896603</c:v>
                </c:pt>
                <c:pt idx="13">
                  <c:v>0.824249</c:v>
                </c:pt>
                <c:pt idx="14">
                  <c:v>0.761274</c:v>
                </c:pt>
                <c:pt idx="15">
                  <c:v>0.70232</c:v>
                </c:pt>
                <c:pt idx="16">
                  <c:v>0.552253</c:v>
                </c:pt>
                <c:pt idx="17">
                  <c:v>0.438362</c:v>
                </c:pt>
                <c:pt idx="18">
                  <c:v>0.34859</c:v>
                </c:pt>
                <c:pt idx="19">
                  <c:v>0.277576</c:v>
                </c:pt>
                <c:pt idx="20">
                  <c:v>0.221301</c:v>
                </c:pt>
                <c:pt idx="21">
                  <c:v>0.177085</c:v>
                </c:pt>
                <c:pt idx="22">
                  <c:v>0.142248</c:v>
                </c:pt>
                <c:pt idx="23">
                  <c:v>0.11545</c:v>
                </c:pt>
                <c:pt idx="24">
                  <c:v>0.0926719999999999</c:v>
                </c:pt>
                <c:pt idx="25">
                  <c:v>0.0752539999999997</c:v>
                </c:pt>
                <c:pt idx="26">
                  <c:v>0.061855</c:v>
                </c:pt>
                <c:pt idx="27">
                  <c:v>0.0497959999999997</c:v>
                </c:pt>
                <c:pt idx="28">
                  <c:v>0.0404169999999997</c:v>
                </c:pt>
                <c:pt idx="29">
                  <c:v>0.0337169999999998</c:v>
                </c:pt>
                <c:pt idx="30">
                  <c:v>0.0283579999999999</c:v>
                </c:pt>
                <c:pt idx="31">
                  <c:v>0.0229979999999999</c:v>
                </c:pt>
                <c:pt idx="32">
                  <c:v>0.0189789999999999</c:v>
                </c:pt>
                <c:pt idx="33">
                  <c:v>0.0162989999999996</c:v>
                </c:pt>
                <c:pt idx="34">
                  <c:v>0.0136189999999998</c:v>
                </c:pt>
                <c:pt idx="35">
                  <c:v>0.010939</c:v>
                </c:pt>
                <c:pt idx="36">
                  <c:v>0.00959999999999983</c:v>
                </c:pt>
                <c:pt idx="37">
                  <c:v>0.00825999999999993</c:v>
                </c:pt>
                <c:pt idx="38">
                  <c:v>0.00692000000000004</c:v>
                </c:pt>
                <c:pt idx="39">
                  <c:v>0.0055799999999997</c:v>
                </c:pt>
                <c:pt idx="40">
                  <c:v>0.0055799999999997</c:v>
                </c:pt>
                <c:pt idx="41">
                  <c:v>0.0042399999999998</c:v>
                </c:pt>
                <c:pt idx="42">
                  <c:v>0.0042399999999998</c:v>
                </c:pt>
                <c:pt idx="43">
                  <c:v>0.0028999999999999</c:v>
                </c:pt>
                <c:pt idx="44">
                  <c:v>0.0028999999999999</c:v>
                </c:pt>
                <c:pt idx="45">
                  <c:v>0.0028999999999999</c:v>
                </c:pt>
                <c:pt idx="46">
                  <c:v>0.00156000000000001</c:v>
                </c:pt>
                <c:pt idx="47">
                  <c:v>0.00156000000000001</c:v>
                </c:pt>
                <c:pt idx="48">
                  <c:v>0.00156000000000001</c:v>
                </c:pt>
                <c:pt idx="49">
                  <c:v>0.00156000000000001</c:v>
                </c:pt>
                <c:pt idx="50">
                  <c:v>0.00156000000000001</c:v>
                </c:pt>
                <c:pt idx="51">
                  <c:v>0.00156000000000001</c:v>
                </c:pt>
              </c:numCache>
            </c:numRef>
          </c:yVal>
          <c:smooth val="0"/>
        </c:ser>
        <c:axId val="48526491"/>
        <c:axId val="75736382"/>
      </c:scatterChart>
      <c:valAx>
        <c:axId val="4852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6382"/>
        <c:crossesAt val="0.001"/>
        <c:crossBetween val="midCat"/>
      </c:valAx>
      <c:valAx>
        <c:axId val="75736382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6491"/>
        <c:crossesAt val="0"/>
        <c:crossBetween val="midCat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8080</xdr:colOff>
      <xdr:row>17</xdr:row>
      <xdr:rowOff>76680</xdr:rowOff>
    </xdr:from>
    <xdr:to>
      <xdr:col>10</xdr:col>
      <xdr:colOff>479520</xdr:colOff>
      <xdr:row>29</xdr:row>
      <xdr:rowOff>129600</xdr:rowOff>
    </xdr:to>
    <xdr:sp>
      <xdr:nvSpPr>
        <xdr:cNvPr id="2" name="テキスト 1"/>
        <xdr:cNvSpPr/>
      </xdr:nvSpPr>
      <xdr:spPr>
        <a:xfrm>
          <a:off x="6257520" y="2840040"/>
          <a:ext cx="2350080" cy="200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７０１２３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　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　 </a:t>
          </a:r>
          <a:r>
            <a:rPr b="0" lang="en-US" sz="1100" spc="-1" strike="noStrike">
              <a:latin typeface="ＭＳ Ｐゴシック"/>
            </a:rPr>
            <a:t>GL-560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567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　 </a:t>
          </a:r>
          <a:r>
            <a:rPr b="0" lang="en-US" sz="1100" spc="-1" strike="noStrike">
              <a:latin typeface="ＭＳ Ｐゴシック"/>
            </a:rPr>
            <a:t>GL-75.06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　　　</a:t>
          </a:r>
          <a:r>
            <a:rPr b="0" lang="en-US" sz="1100" spc="-1" strike="noStrike">
              <a:latin typeface="ＭＳ Ｐゴシック"/>
            </a:rPr>
            <a:t>GL-100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　 </a:t>
          </a:r>
          <a:r>
            <a:rPr b="0" lang="en-US" sz="1100" spc="-1" strike="noStrike">
              <a:latin typeface="ＭＳ Ｐゴシック"/>
            </a:rPr>
            <a:t>2.54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　 </a:t>
          </a:r>
          <a:r>
            <a:rPr b="0" lang="en-US" sz="1100" spc="-1" strike="noStrike">
              <a:latin typeface="ＭＳ Ｐゴシック"/>
            </a:rPr>
            <a:t>2.53E-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　 </a:t>
          </a:r>
          <a:r>
            <a:rPr b="0" lang="en-US" sz="1100" spc="-1" strike="noStrike">
              <a:latin typeface="ＭＳ Ｐゴシック"/>
            </a:rPr>
            <a:t>484869 (cm</a:t>
          </a:r>
          <a:r>
            <a:rPr b="0" lang="zh-CN" sz="1100" spc="-1" strike="noStrike" baseline="33000">
              <a:latin typeface="ＭＳ Ｐゴシック"/>
            </a:rPr>
            <a:t>３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　　 </a:t>
          </a:r>
          <a:r>
            <a:rPr b="0" lang="en-US" sz="1100" spc="-1" strike="noStrike">
              <a:latin typeface="ＭＳ Ｐゴシック"/>
            </a:rPr>
            <a:t>0.087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0</xdr:colOff>
      <xdr:row>10</xdr:row>
      <xdr:rowOff>52560</xdr:rowOff>
    </xdr:from>
    <xdr:to>
      <xdr:col>3</xdr:col>
      <xdr:colOff>585360</xdr:colOff>
      <xdr:row>12</xdr:row>
      <xdr:rowOff>70560</xdr:rowOff>
    </xdr:to>
    <xdr:sp>
      <xdr:nvSpPr>
        <xdr:cNvPr id="3" name="テキスト 2"/>
        <xdr:cNvSpPr/>
      </xdr:nvSpPr>
      <xdr:spPr>
        <a:xfrm>
          <a:off x="2036160" y="1678320"/>
          <a:ext cx="9874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t1=21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2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12</xdr:row>
      <xdr:rowOff>125640</xdr:rowOff>
    </xdr:from>
    <xdr:to>
      <xdr:col>2</xdr:col>
      <xdr:colOff>604080</xdr:colOff>
      <xdr:row>14</xdr:row>
      <xdr:rowOff>137160</xdr:rowOff>
    </xdr:to>
    <xdr:sp>
      <xdr:nvSpPr>
        <xdr:cNvPr id="4" name="Line 4"/>
        <xdr:cNvSpPr/>
      </xdr:nvSpPr>
      <xdr:spPr>
        <a:xfrm flipH="1">
          <a:off x="1962000" y="2076480"/>
          <a:ext cx="267840" cy="336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3</xdr:row>
      <xdr:rowOff>14760</xdr:rowOff>
    </xdr:from>
    <xdr:to>
      <xdr:col>4</xdr:col>
      <xdr:colOff>42480</xdr:colOff>
      <xdr:row>26</xdr:row>
      <xdr:rowOff>139320</xdr:rowOff>
    </xdr:to>
    <xdr:sp>
      <xdr:nvSpPr>
        <xdr:cNvPr id="5" name="テキスト 5"/>
        <xdr:cNvSpPr/>
      </xdr:nvSpPr>
      <xdr:spPr>
        <a:xfrm>
          <a:off x="2229840" y="3753720"/>
          <a:ext cx="10638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4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</a:t>
          </a:r>
          <a:r>
            <a:rPr b="0" lang="zh-CN" sz="1100" spc="-1" strike="noStrike">
              <a:latin typeface="ＭＳ Ｐゴシック"/>
            </a:rPr>
            <a:t>．</a:t>
          </a:r>
          <a:r>
            <a:rPr b="0" lang="en-US" sz="1100" spc="-1" strike="noStrike">
              <a:latin typeface="ＭＳ Ｐゴシック"/>
            </a:rPr>
            <a:t>03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560</xdr:colOff>
      <xdr:row>20</xdr:row>
      <xdr:rowOff>79560</xdr:rowOff>
    </xdr:from>
    <xdr:to>
      <xdr:col>3</xdr:col>
      <xdr:colOff>591480</xdr:colOff>
      <xdr:row>23</xdr:row>
      <xdr:rowOff>9360</xdr:rowOff>
    </xdr:to>
    <xdr:sp>
      <xdr:nvSpPr>
        <xdr:cNvPr id="6" name="Line 7"/>
        <xdr:cNvSpPr/>
      </xdr:nvSpPr>
      <xdr:spPr>
        <a:xfrm flipV="1">
          <a:off x="2796840" y="3330720"/>
          <a:ext cx="23292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1</xdr:row>
      <xdr:rowOff>156960</xdr:rowOff>
    </xdr:from>
    <xdr:to>
      <xdr:col>7</xdr:col>
      <xdr:colOff>176400</xdr:colOff>
      <xdr:row>24</xdr:row>
      <xdr:rowOff>91080</xdr:rowOff>
    </xdr:to>
    <xdr:sp>
      <xdr:nvSpPr>
        <xdr:cNvPr id="7" name="テキスト 8"/>
        <xdr:cNvSpPr/>
      </xdr:nvSpPr>
      <xdr:spPr>
        <a:xfrm>
          <a:off x="4124160" y="357084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96E-7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2840</xdr:colOff>
      <xdr:row>14</xdr:row>
      <xdr:rowOff>137160</xdr:rowOff>
    </xdr:from>
    <xdr:to>
      <xdr:col>3</xdr:col>
      <xdr:colOff>719280</xdr:colOff>
      <xdr:row>20</xdr:row>
      <xdr:rowOff>127800</xdr:rowOff>
    </xdr:to>
    <xdr:sp>
      <xdr:nvSpPr>
        <xdr:cNvPr id="8" name="Line 14"/>
        <xdr:cNvSpPr/>
      </xdr:nvSpPr>
      <xdr:spPr>
        <a:xfrm>
          <a:off x="1848600" y="2413080"/>
          <a:ext cx="1308960" cy="96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95400</xdr:rowOff>
    </xdr:to>
    <xdr:graphicFrame>
      <xdr:nvGraphicFramePr>
        <xdr:cNvPr id="9" name="Chart 6"/>
        <xdr:cNvGraphicFramePr/>
      </xdr:nvGraphicFramePr>
      <xdr:xfrm>
        <a:off x="0" y="2828880"/>
        <a:ext cx="86014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0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005350946867</cdr:x>
      <cdr:y>0.142731994243164</cdr:y>
    </cdr:from>
    <cdr:to>
      <cdr:x>0.625015676602149</cdr:x>
      <cdr:y>0.236781177648458</cdr:y>
    </cdr:to>
    <cdr:sp>
      <cdr:nvSpPr>
        <cdr:cNvPr id="11" name="テキスト 2"/>
        <cdr:cNvSpPr/>
      </cdr:nvSpPr>
      <cdr:spPr>
        <a:xfrm>
          <a:off x="3720240" y="821160"/>
          <a:ext cx="1662120" cy="54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t1=2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22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270724468040634</cdr:x>
      <cdr:y>0.205494024153683</cdr:y>
    </cdr:from>
    <cdr:to>
      <cdr:x>0.43196354667447</cdr:x>
      <cdr:y>0.339277892497341</cdr:y>
    </cdr:to>
    <cdr:sp>
      <cdr:nvSpPr>
        <cdr:cNvPr id="12" name="Line 3"/>
        <cdr:cNvSpPr/>
      </cdr:nvSpPr>
      <cdr:spPr>
        <a:xfrm flipH="1">
          <a:off x="2331360" y="1182240"/>
          <a:ext cx="1388520" cy="769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1514986831654</cdr:x>
      <cdr:y>0.307490144546649</cdr:y>
    </cdr:from>
    <cdr:to>
      <cdr:x>0.706492203503198</cdr:x>
      <cdr:y>0.413866466428884</cdr:y>
    </cdr:to>
    <cdr:sp>
      <cdr:nvSpPr>
        <cdr:cNvPr id="13" name="テキスト 5"/>
        <cdr:cNvSpPr/>
      </cdr:nvSpPr>
      <cdr:spPr>
        <a:xfrm>
          <a:off x="4835520" y="1769040"/>
          <a:ext cx="124848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48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</a:t>
          </a:r>
          <a:r>
            <a:rPr b="0" sz="1100" spc="-1" strike="noStrike">
              <a:latin typeface="ＭＳ Ｐゴシック"/>
            </a:rPr>
            <a:t>．</a:t>
          </a:r>
          <a:r>
            <a:rPr b="0" sz="1100" spc="-1" strike="noStrike">
              <a:latin typeface="ＭＳ Ｐゴシック"/>
            </a:rPr>
            <a:t>03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0014213452615</cdr:x>
      <cdr:y>0.373506038420624</cdr:y>
    </cdr:from>
    <cdr:to>
      <cdr:x>0.561514986831654</cdr:x>
      <cdr:y>0.491521181402916</cdr:y>
    </cdr:to>
    <cdr:sp>
      <cdr:nvSpPr>
        <cdr:cNvPr id="14" name="Line 5"/>
        <cdr:cNvSpPr/>
      </cdr:nvSpPr>
      <cdr:spPr>
        <a:xfrm flipH="1">
          <a:off x="3961440" y="2148840"/>
          <a:ext cx="874080" cy="678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93269512144</cdr:x>
      <cdr:y>0.706025905763094</cdr:y>
    </cdr:from>
    <cdr:to>
      <cdr:x>0.740270055599682</cdr:x>
      <cdr:y>0.756147925661723</cdr:y>
    </cdr:to>
    <cdr:sp>
      <cdr:nvSpPr>
        <cdr:cNvPr id="15" name="テキスト 8"/>
        <cdr:cNvSpPr/>
      </cdr:nvSpPr>
      <cdr:spPr>
        <a:xfrm>
          <a:off x="3797640" y="4061880"/>
          <a:ext cx="2577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96E-7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2515363070106</cdr:x>
      <cdr:y>0.314748764157437</cdr:y>
    </cdr:from>
    <cdr:to>
      <cdr:x>0.496007691986121</cdr:x>
      <cdr:y>0.528002002377824</cdr:y>
    </cdr:to>
    <cdr:sp>
      <cdr:nvSpPr>
        <cdr:cNvPr id="16" name="Line 7"/>
        <cdr:cNvSpPr/>
      </cdr:nvSpPr>
      <cdr:spPr>
        <a:xfrm>
          <a:off x="2002320" y="1810800"/>
          <a:ext cx="2269080" cy="122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3" min="3" style="0" width="12.75"/>
    <col collapsed="false" customWidth="true" hidden="false" outlineLevel="0" max="4" min="4" style="0" width="14.62"/>
    <col collapsed="false" customWidth="true" hidden="false" outlineLevel="0" max="5" min="5" style="0" width="12.75"/>
    <col collapsed="false" customWidth="true" hidden="false" outlineLevel="0" max="6" min="6" style="0" width="14.12"/>
    <col collapsed="false" customWidth="true" hidden="false" outlineLevel="0" max="7" min="7" style="0" width="14.74"/>
    <col collapsed="false" customWidth="true" hidden="false" outlineLevel="0" max="8" min="8" style="0" width="9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</row>
    <row r="3" customFormat="false" ht="13.5" hidden="false" customHeight="false" outlineLevel="0" collapsed="false">
      <c r="B3" s="1" t="s">
        <v>2</v>
      </c>
      <c r="D3" s="0" t="n">
        <v>2.546</v>
      </c>
    </row>
    <row r="4" customFormat="false" ht="13.5" hidden="false" customHeight="false" outlineLevel="0" collapsed="false">
      <c r="C4" s="1" t="s">
        <v>3</v>
      </c>
      <c r="D4" s="1" t="s">
        <v>4</v>
      </c>
      <c r="E4" s="1" t="s">
        <v>3</v>
      </c>
      <c r="F4" s="1" t="s">
        <v>5</v>
      </c>
      <c r="G4" s="1" t="s">
        <v>6</v>
      </c>
    </row>
    <row r="5" customFormat="false" ht="13.5" hidden="false" customHeight="false" outlineLevel="0" collapsed="false">
      <c r="A5" s="2" t="n">
        <v>35818</v>
      </c>
      <c r="B5" s="3" t="n">
        <v>0.436377314814815</v>
      </c>
      <c r="C5" s="0" t="n">
        <v>87</v>
      </c>
      <c r="D5" s="0" t="n">
        <v>1</v>
      </c>
      <c r="E5" s="0" t="n">
        <f aca="false">C5-87</f>
        <v>0</v>
      </c>
      <c r="F5" s="4" t="n">
        <v>2.54578</v>
      </c>
      <c r="G5" s="4" t="n">
        <v>0.001</v>
      </c>
      <c r="H5" s="5"/>
    </row>
    <row r="6" customFormat="false" ht="13.5" hidden="false" customHeight="false" outlineLevel="0" collapsed="false">
      <c r="A6" s="2" t="n">
        <v>35818</v>
      </c>
      <c r="B6" s="3" t="n">
        <v>0.436388888888889</v>
      </c>
      <c r="C6" s="0" t="n">
        <v>88</v>
      </c>
      <c r="D6" s="0" t="n">
        <v>1</v>
      </c>
      <c r="E6" s="0" t="n">
        <f aca="false">C6-87</f>
        <v>1</v>
      </c>
      <c r="F6" s="4" t="n">
        <v>2.450648</v>
      </c>
      <c r="G6" s="4" t="n">
        <f aca="false">$D$3-F6</f>
        <v>0.0953519999999997</v>
      </c>
      <c r="H6" s="0" t="n">
        <f aca="false">E6-E5</f>
        <v>1</v>
      </c>
    </row>
    <row r="7" customFormat="false" ht="13.5" hidden="false" customHeight="false" outlineLevel="0" collapsed="false">
      <c r="A7" s="2" t="n">
        <v>35818</v>
      </c>
      <c r="B7" s="3" t="n">
        <v>0.436400462962963</v>
      </c>
      <c r="C7" s="0" t="n">
        <v>89</v>
      </c>
      <c r="D7" s="0" t="n">
        <v>1</v>
      </c>
      <c r="E7" s="0" t="n">
        <f aca="false">C7-87</f>
        <v>2</v>
      </c>
      <c r="F7" s="4" t="n">
        <v>2.299241</v>
      </c>
      <c r="G7" s="4" t="n">
        <f aca="false">$D$3-F7</f>
        <v>0.246759</v>
      </c>
      <c r="H7" s="0" t="n">
        <f aca="false">E7-E6</f>
        <v>1</v>
      </c>
    </row>
    <row r="8" customFormat="false" ht="13.5" hidden="false" customHeight="false" outlineLevel="0" collapsed="false">
      <c r="A8" s="2" t="n">
        <v>35818</v>
      </c>
      <c r="B8" s="3" t="n">
        <v>0.436423611111111</v>
      </c>
      <c r="C8" s="0" t="n">
        <v>90</v>
      </c>
      <c r="D8" s="0" t="n">
        <v>1</v>
      </c>
      <c r="E8" s="0" t="n">
        <f aca="false">C8-87</f>
        <v>3</v>
      </c>
      <c r="F8" s="4" t="n">
        <v>2.146494</v>
      </c>
      <c r="G8" s="4" t="n">
        <f aca="false">$D$3-F8</f>
        <v>0.399506</v>
      </c>
      <c r="H8" s="0" t="n">
        <f aca="false">E8-E7</f>
        <v>1</v>
      </c>
    </row>
    <row r="9" customFormat="false" ht="13.5" hidden="false" customHeight="false" outlineLevel="0" collapsed="false">
      <c r="A9" s="2" t="n">
        <v>35818</v>
      </c>
      <c r="B9" s="3" t="n">
        <v>0.436435185185185</v>
      </c>
      <c r="C9" s="0" t="n">
        <v>91</v>
      </c>
      <c r="D9" s="0" t="n">
        <v>1</v>
      </c>
      <c r="E9" s="0" t="n">
        <f aca="false">C9-87</f>
        <v>4</v>
      </c>
      <c r="F9" s="4" t="n">
        <v>2.070121</v>
      </c>
      <c r="G9" s="4" t="n">
        <f aca="false">$D$3-F9</f>
        <v>0.475879</v>
      </c>
      <c r="H9" s="0" t="n">
        <f aca="false">E9-E8</f>
        <v>1</v>
      </c>
    </row>
    <row r="10" customFormat="false" ht="13.5" hidden="false" customHeight="false" outlineLevel="0" collapsed="false">
      <c r="A10" s="2" t="n">
        <v>35818</v>
      </c>
      <c r="B10" s="3" t="n">
        <v>0.436446759259259</v>
      </c>
      <c r="C10" s="0" t="n">
        <v>92</v>
      </c>
      <c r="D10" s="0" t="n">
        <v>1</v>
      </c>
      <c r="E10" s="0" t="n">
        <f aca="false">C10-87</f>
        <v>5</v>
      </c>
      <c r="F10" s="4" t="n">
        <v>1.985708</v>
      </c>
      <c r="G10" s="4" t="n">
        <f aca="false">$D$3-F10</f>
        <v>0.560292</v>
      </c>
      <c r="H10" s="0" t="n">
        <f aca="false">E10-E9</f>
        <v>1</v>
      </c>
    </row>
    <row r="11" customFormat="false" ht="13.5" hidden="false" customHeight="false" outlineLevel="0" collapsed="false">
      <c r="A11" s="2" t="n">
        <v>35818</v>
      </c>
      <c r="B11" s="3" t="n">
        <v>0.436458333333333</v>
      </c>
      <c r="C11" s="0" t="n">
        <v>93</v>
      </c>
      <c r="D11" s="0" t="n">
        <v>1</v>
      </c>
      <c r="E11" s="0" t="n">
        <f aca="false">C11-87</f>
        <v>6</v>
      </c>
      <c r="F11" s="4" t="n">
        <v>1.934793</v>
      </c>
      <c r="G11" s="4" t="n">
        <f aca="false">$D$3-F11</f>
        <v>0.611207</v>
      </c>
      <c r="H11" s="0" t="n">
        <f aca="false">E11-E10</f>
        <v>1</v>
      </c>
    </row>
    <row r="12" customFormat="false" ht="13.5" hidden="false" customHeight="false" outlineLevel="0" collapsed="false">
      <c r="A12" s="2" t="n">
        <v>35818</v>
      </c>
      <c r="B12" s="3" t="n">
        <v>0.436469907407407</v>
      </c>
      <c r="C12" s="0" t="n">
        <v>94</v>
      </c>
      <c r="D12" s="0" t="n">
        <v>1</v>
      </c>
      <c r="E12" s="0" t="n">
        <f aca="false">C12-87</f>
        <v>7</v>
      </c>
      <c r="F12" s="4" t="n">
        <v>1.727111</v>
      </c>
      <c r="G12" s="4" t="n">
        <f aca="false">$D$3-F12</f>
        <v>0.818889</v>
      </c>
      <c r="H12" s="0" t="n">
        <f aca="false">E12-E11</f>
        <v>1</v>
      </c>
    </row>
    <row r="13" customFormat="false" ht="13.5" hidden="false" customHeight="false" outlineLevel="0" collapsed="false">
      <c r="A13" s="2" t="n">
        <v>35818</v>
      </c>
      <c r="B13" s="3" t="n">
        <v>0.436493055555556</v>
      </c>
      <c r="C13" s="0" t="n">
        <v>95</v>
      </c>
      <c r="D13" s="0" t="n">
        <v>1</v>
      </c>
      <c r="E13" s="0" t="n">
        <f aca="false">C13-87</f>
        <v>8</v>
      </c>
      <c r="F13" s="4" t="n">
        <v>1.582403</v>
      </c>
      <c r="G13" s="4" t="n">
        <f aca="false">$D$3-F13</f>
        <v>0.963597</v>
      </c>
      <c r="H13" s="0" t="n">
        <f aca="false">E13-E12</f>
        <v>1</v>
      </c>
    </row>
    <row r="14" customFormat="false" ht="13.5" hidden="false" customHeight="false" outlineLevel="0" collapsed="false">
      <c r="A14" s="2" t="n">
        <v>35818</v>
      </c>
      <c r="B14" s="3" t="n">
        <v>0.43650462962963</v>
      </c>
      <c r="C14" s="0" t="n">
        <v>96</v>
      </c>
      <c r="D14" s="0" t="n">
        <v>1</v>
      </c>
      <c r="E14" s="0" t="n">
        <f aca="false">C14-87</f>
        <v>9</v>
      </c>
      <c r="F14" s="4" t="n">
        <v>1.49933</v>
      </c>
      <c r="G14" s="4" t="n">
        <f aca="false">$D$3-F14</f>
        <v>1.04667</v>
      </c>
      <c r="H14" s="0" t="n">
        <f aca="false">E14-E13</f>
        <v>1</v>
      </c>
    </row>
    <row r="15" customFormat="false" ht="13.5" hidden="false" customHeight="false" outlineLevel="0" collapsed="false">
      <c r="A15" s="2" t="n">
        <v>35818</v>
      </c>
      <c r="B15" s="3" t="n">
        <v>0.436516203703704</v>
      </c>
      <c r="C15" s="0" t="n">
        <v>97</v>
      </c>
      <c r="D15" s="0" t="n">
        <v>1</v>
      </c>
      <c r="E15" s="0" t="n">
        <f aca="false">C15-87</f>
        <v>10</v>
      </c>
      <c r="F15" s="4" t="n">
        <v>1.476552</v>
      </c>
      <c r="G15" s="4" t="n">
        <f aca="false">$D$3-F15</f>
        <v>1.069448</v>
      </c>
      <c r="H15" s="0" t="n">
        <f aca="false">E15-E14</f>
        <v>1</v>
      </c>
    </row>
    <row r="16" customFormat="false" ht="13.5" hidden="false" customHeight="false" outlineLevel="0" collapsed="false">
      <c r="A16" s="2" t="n">
        <v>35818</v>
      </c>
      <c r="B16" s="3" t="n">
        <v>0.436655092592593</v>
      </c>
      <c r="C16" s="0" t="n">
        <v>107</v>
      </c>
      <c r="D16" s="0" t="n">
        <v>1</v>
      </c>
      <c r="E16" s="0" t="n">
        <f aca="false">C16-87</f>
        <v>20</v>
      </c>
      <c r="F16" s="4" t="n">
        <v>1.543546</v>
      </c>
      <c r="G16" s="4" t="n">
        <f aca="false">$D$3-F16</f>
        <v>1.002454</v>
      </c>
      <c r="H16" s="0" t="n">
        <f aca="false">E16-E15</f>
        <v>10</v>
      </c>
    </row>
    <row r="17" customFormat="false" ht="13.5" hidden="false" customHeight="false" outlineLevel="0" collapsed="false">
      <c r="A17" s="2" t="n">
        <v>35818</v>
      </c>
      <c r="B17" s="3" t="n">
        <v>0.436793981481481</v>
      </c>
      <c r="C17" s="0" t="n">
        <v>117</v>
      </c>
      <c r="D17" s="0" t="n">
        <v>1</v>
      </c>
      <c r="E17" s="0" t="n">
        <f aca="false">C17-87</f>
        <v>30</v>
      </c>
      <c r="F17" s="4" t="n">
        <v>1.649397</v>
      </c>
      <c r="G17" s="4" t="n">
        <f aca="false">$D$3-F17</f>
        <v>0.896603</v>
      </c>
      <c r="H17" s="0" t="n">
        <f aca="false">E17-E16</f>
        <v>10</v>
      </c>
    </row>
    <row r="18" customFormat="false" ht="13.5" hidden="false" customHeight="false" outlineLevel="0" collapsed="false">
      <c r="A18" s="2" t="n">
        <v>35818</v>
      </c>
      <c r="B18" s="3" t="n">
        <v>0.43693287037037</v>
      </c>
      <c r="C18" s="0" t="n">
        <v>127</v>
      </c>
      <c r="D18" s="0" t="n">
        <v>1</v>
      </c>
      <c r="E18" s="0" t="n">
        <f aca="false">C18-87</f>
        <v>40</v>
      </c>
      <c r="F18" s="4" t="n">
        <v>1.721751</v>
      </c>
      <c r="G18" s="4" t="n">
        <f aca="false">$D$3-F18</f>
        <v>0.824249</v>
      </c>
      <c r="H18" s="0" t="n">
        <f aca="false">E18-E17</f>
        <v>10</v>
      </c>
    </row>
    <row r="19" customFormat="false" ht="13.5" hidden="false" customHeight="false" outlineLevel="0" collapsed="false">
      <c r="A19" s="2" t="n">
        <v>35818</v>
      </c>
      <c r="B19" s="3" t="n">
        <v>0.437071759259259</v>
      </c>
      <c r="C19" s="0" t="n">
        <v>137</v>
      </c>
      <c r="D19" s="0" t="n">
        <v>1</v>
      </c>
      <c r="E19" s="0" t="n">
        <f aca="false">C19-87</f>
        <v>50</v>
      </c>
      <c r="F19" s="4" t="n">
        <v>1.784726</v>
      </c>
      <c r="G19" s="4" t="n">
        <f aca="false">$D$3-F19</f>
        <v>0.761274</v>
      </c>
      <c r="H19" s="0" t="n">
        <f aca="false">E19-E18</f>
        <v>10</v>
      </c>
    </row>
    <row r="20" customFormat="false" ht="13.5" hidden="false" customHeight="false" outlineLevel="0" collapsed="false">
      <c r="A20" s="2" t="n">
        <v>35818</v>
      </c>
      <c r="B20" s="3" t="n">
        <v>0.437210648148148</v>
      </c>
      <c r="C20" s="0" t="n">
        <v>147</v>
      </c>
      <c r="D20" s="0" t="n">
        <v>1</v>
      </c>
      <c r="E20" s="0" t="n">
        <f aca="false">C20-87</f>
        <v>60</v>
      </c>
      <c r="F20" s="4" t="n">
        <v>1.84368</v>
      </c>
      <c r="G20" s="4" t="n">
        <f aca="false">$D$3-F20</f>
        <v>0.70232</v>
      </c>
      <c r="H20" s="0" t="n">
        <f aca="false">E20-E19</f>
        <v>10</v>
      </c>
    </row>
    <row r="21" customFormat="false" ht="13.5" hidden="false" customHeight="false" outlineLevel="0" collapsed="false">
      <c r="A21" s="2" t="n">
        <v>35818</v>
      </c>
      <c r="B21" s="3" t="n">
        <v>0.437627314814815</v>
      </c>
      <c r="C21" s="0" t="n">
        <v>177</v>
      </c>
      <c r="D21" s="0" t="n">
        <v>1</v>
      </c>
      <c r="E21" s="0" t="n">
        <f aca="false">C21-87</f>
        <v>90</v>
      </c>
      <c r="F21" s="4" t="n">
        <v>1.993747</v>
      </c>
      <c r="G21" s="4" t="n">
        <f aca="false">$D$3-F21</f>
        <v>0.552253</v>
      </c>
      <c r="H21" s="0" t="n">
        <f aca="false">E21-E20</f>
        <v>30</v>
      </c>
    </row>
    <row r="22" customFormat="false" ht="13.5" hidden="false" customHeight="false" outlineLevel="0" collapsed="false">
      <c r="A22" s="2" t="n">
        <v>35818</v>
      </c>
      <c r="B22" s="3" t="n">
        <v>0.438055555555556</v>
      </c>
      <c r="C22" s="0" t="n">
        <v>207</v>
      </c>
      <c r="D22" s="0" t="n">
        <v>1</v>
      </c>
      <c r="E22" s="0" t="n">
        <f aca="false">C22-87</f>
        <v>120</v>
      </c>
      <c r="F22" s="4" t="n">
        <v>2.107638</v>
      </c>
      <c r="G22" s="4" t="n">
        <f aca="false">$D$3-F22</f>
        <v>0.438362</v>
      </c>
      <c r="H22" s="0" t="n">
        <f aca="false">E22-E21</f>
        <v>30</v>
      </c>
    </row>
    <row r="23" customFormat="false" ht="13.5" hidden="false" customHeight="false" outlineLevel="0" collapsed="false">
      <c r="A23" s="2" t="n">
        <v>35818</v>
      </c>
      <c r="B23" s="3" t="n">
        <v>0.438472222222222</v>
      </c>
      <c r="C23" s="0" t="n">
        <v>237</v>
      </c>
      <c r="D23" s="0" t="n">
        <v>1</v>
      </c>
      <c r="E23" s="0" t="n">
        <f aca="false">C23-87</f>
        <v>150</v>
      </c>
      <c r="F23" s="4" t="n">
        <v>2.19741</v>
      </c>
      <c r="G23" s="4" t="n">
        <f aca="false">$D$3-F23</f>
        <v>0.34859</v>
      </c>
      <c r="H23" s="0" t="n">
        <f aca="false">E23-E22</f>
        <v>30</v>
      </c>
    </row>
    <row r="24" customFormat="false" ht="13.5" hidden="false" customHeight="false" outlineLevel="0" collapsed="false">
      <c r="A24" s="2" t="n">
        <v>35818</v>
      </c>
      <c r="B24" s="3" t="n">
        <v>0.438888888888889</v>
      </c>
      <c r="C24" s="0" t="n">
        <v>267</v>
      </c>
      <c r="D24" s="0" t="n">
        <v>1</v>
      </c>
      <c r="E24" s="0" t="n">
        <f aca="false">C24-87</f>
        <v>180</v>
      </c>
      <c r="F24" s="4" t="n">
        <v>2.268424</v>
      </c>
      <c r="G24" s="4" t="n">
        <f aca="false">$D$3-F24</f>
        <v>0.277576</v>
      </c>
      <c r="H24" s="0" t="n">
        <f aca="false">E24-E23</f>
        <v>30</v>
      </c>
    </row>
    <row r="25" customFormat="false" ht="13.5" hidden="false" customHeight="false" outlineLevel="0" collapsed="false">
      <c r="A25" s="2" t="n">
        <v>35818</v>
      </c>
      <c r="B25" s="3" t="n">
        <v>0.439305555555556</v>
      </c>
      <c r="C25" s="0" t="n">
        <v>297</v>
      </c>
      <c r="D25" s="0" t="n">
        <v>1</v>
      </c>
      <c r="E25" s="0" t="n">
        <f aca="false">C25-87</f>
        <v>210</v>
      </c>
      <c r="F25" s="4" t="n">
        <v>2.324699</v>
      </c>
      <c r="G25" s="4" t="n">
        <f aca="false">$D$3-F25</f>
        <v>0.221301</v>
      </c>
      <c r="H25" s="0" t="n">
        <f aca="false">E25-E24</f>
        <v>30</v>
      </c>
    </row>
    <row r="26" customFormat="false" ht="13.5" hidden="false" customHeight="false" outlineLevel="0" collapsed="false">
      <c r="A26" s="2" t="n">
        <v>35818</v>
      </c>
      <c r="B26" s="3" t="n">
        <v>0.439722222222222</v>
      </c>
      <c r="C26" s="0" t="n">
        <v>327</v>
      </c>
      <c r="D26" s="0" t="n">
        <v>1</v>
      </c>
      <c r="E26" s="0" t="n">
        <f aca="false">C26-87</f>
        <v>240</v>
      </c>
      <c r="F26" s="4" t="n">
        <v>2.368915</v>
      </c>
      <c r="G26" s="4" t="n">
        <f aca="false">$D$3-F26</f>
        <v>0.177085</v>
      </c>
      <c r="H26" s="0" t="n">
        <f aca="false">E26-E25</f>
        <v>30</v>
      </c>
    </row>
    <row r="27" customFormat="false" ht="13.5" hidden="false" customHeight="false" outlineLevel="0" collapsed="false">
      <c r="A27" s="2" t="n">
        <v>35818</v>
      </c>
      <c r="B27" s="3" t="n">
        <v>0.440138888888889</v>
      </c>
      <c r="C27" s="0" t="n">
        <v>357</v>
      </c>
      <c r="D27" s="0" t="n">
        <v>1</v>
      </c>
      <c r="E27" s="0" t="n">
        <f aca="false">C27-87</f>
        <v>270</v>
      </c>
      <c r="F27" s="4" t="n">
        <v>2.403752</v>
      </c>
      <c r="G27" s="4" t="n">
        <f aca="false">$D$3-F27</f>
        <v>0.142248</v>
      </c>
      <c r="H27" s="0" t="n">
        <f aca="false">E27-E26</f>
        <v>30</v>
      </c>
    </row>
    <row r="28" customFormat="false" ht="13.5" hidden="false" customHeight="false" outlineLevel="0" collapsed="false">
      <c r="A28" s="2" t="n">
        <v>35818</v>
      </c>
      <c r="B28" s="3" t="n">
        <v>0.44056712962963</v>
      </c>
      <c r="C28" s="0" t="n">
        <v>387</v>
      </c>
      <c r="D28" s="0" t="n">
        <v>1</v>
      </c>
      <c r="E28" s="0" t="n">
        <f aca="false">C28-87</f>
        <v>300</v>
      </c>
      <c r="F28" s="4" t="n">
        <v>2.43055</v>
      </c>
      <c r="G28" s="4" t="n">
        <f aca="false">$D$3-F28</f>
        <v>0.11545</v>
      </c>
      <c r="H28" s="0" t="n">
        <f aca="false">E28-E27</f>
        <v>30</v>
      </c>
    </row>
    <row r="29" customFormat="false" ht="13.5" hidden="false" customHeight="false" outlineLevel="0" collapsed="false">
      <c r="A29" s="2" t="n">
        <v>35818</v>
      </c>
      <c r="B29" s="3" t="n">
        <v>0.440983796296296</v>
      </c>
      <c r="C29" s="0" t="n">
        <v>417</v>
      </c>
      <c r="D29" s="0" t="n">
        <v>1</v>
      </c>
      <c r="E29" s="0" t="n">
        <f aca="false">C29-87</f>
        <v>330</v>
      </c>
      <c r="F29" s="4" t="n">
        <v>2.453328</v>
      </c>
      <c r="G29" s="4" t="n">
        <f aca="false">$D$3-F29</f>
        <v>0.0926719999999999</v>
      </c>
      <c r="H29" s="0" t="n">
        <f aca="false">E29-E28</f>
        <v>30</v>
      </c>
    </row>
    <row r="30" customFormat="false" ht="13.5" hidden="false" customHeight="false" outlineLevel="0" collapsed="false">
      <c r="A30" s="2" t="n">
        <v>35818</v>
      </c>
      <c r="B30" s="3" t="n">
        <v>0.441400462962963</v>
      </c>
      <c r="C30" s="0" t="n">
        <v>447</v>
      </c>
      <c r="D30" s="0" t="n">
        <v>1</v>
      </c>
      <c r="E30" s="0" t="n">
        <f aca="false">C30-87</f>
        <v>360</v>
      </c>
      <c r="F30" s="4" t="n">
        <v>2.470746</v>
      </c>
      <c r="G30" s="4" t="n">
        <f aca="false">$D$3-F30</f>
        <v>0.0752539999999997</v>
      </c>
      <c r="H30" s="0" t="n">
        <f aca="false">E30-E29</f>
        <v>30</v>
      </c>
    </row>
    <row r="31" customFormat="false" ht="13.5" hidden="false" customHeight="false" outlineLevel="0" collapsed="false">
      <c r="A31" s="2" t="n">
        <v>35818</v>
      </c>
      <c r="B31" s="3" t="n">
        <v>0.44181712962963</v>
      </c>
      <c r="C31" s="0" t="n">
        <v>477</v>
      </c>
      <c r="D31" s="0" t="n">
        <v>1</v>
      </c>
      <c r="E31" s="0" t="n">
        <f aca="false">C31-87</f>
        <v>390</v>
      </c>
      <c r="F31" s="4" t="n">
        <v>2.484145</v>
      </c>
      <c r="G31" s="4" t="n">
        <f aca="false">$D$3-F31</f>
        <v>0.061855</v>
      </c>
      <c r="H31" s="0" t="n">
        <f aca="false">E31-E30</f>
        <v>30</v>
      </c>
    </row>
    <row r="32" customFormat="false" ht="13.5" hidden="false" customHeight="false" outlineLevel="0" collapsed="false">
      <c r="A32" s="2" t="n">
        <v>35818</v>
      </c>
      <c r="B32" s="3" t="n">
        <v>0.442233796296296</v>
      </c>
      <c r="C32" s="0" t="n">
        <v>507</v>
      </c>
      <c r="D32" s="0" t="n">
        <v>1</v>
      </c>
      <c r="E32" s="0" t="n">
        <f aca="false">C32-87</f>
        <v>420</v>
      </c>
      <c r="F32" s="4" t="n">
        <v>2.496204</v>
      </c>
      <c r="G32" s="4" t="n">
        <f aca="false">$D$3-F32</f>
        <v>0.0497959999999997</v>
      </c>
      <c r="H32" s="0" t="n">
        <f aca="false">E32-E31</f>
        <v>30</v>
      </c>
    </row>
    <row r="33" customFormat="false" ht="13.5" hidden="false" customHeight="false" outlineLevel="0" collapsed="false">
      <c r="A33" s="2" t="n">
        <v>35818</v>
      </c>
      <c r="B33" s="3" t="n">
        <v>0.442650462962963</v>
      </c>
      <c r="C33" s="0" t="n">
        <v>537</v>
      </c>
      <c r="D33" s="0" t="n">
        <v>1</v>
      </c>
      <c r="E33" s="0" t="n">
        <f aca="false">C33-87</f>
        <v>450</v>
      </c>
      <c r="F33" s="4" t="n">
        <v>2.505583</v>
      </c>
      <c r="G33" s="4" t="n">
        <f aca="false">$D$3-F33</f>
        <v>0.0404169999999997</v>
      </c>
      <c r="H33" s="0" t="n">
        <f aca="false">E33-E32</f>
        <v>30</v>
      </c>
    </row>
    <row r="34" customFormat="false" ht="13.5" hidden="false" customHeight="false" outlineLevel="0" collapsed="false">
      <c r="A34" s="2" t="n">
        <v>35818</v>
      </c>
      <c r="B34" s="3" t="n">
        <v>0.44306712962963</v>
      </c>
      <c r="C34" s="0" t="n">
        <v>567</v>
      </c>
      <c r="D34" s="0" t="n">
        <v>1</v>
      </c>
      <c r="E34" s="0" t="n">
        <f aca="false">C34-87</f>
        <v>480</v>
      </c>
      <c r="F34" s="4" t="n">
        <v>2.512283</v>
      </c>
      <c r="G34" s="4" t="n">
        <f aca="false">$D$3-F34</f>
        <v>0.0337169999999998</v>
      </c>
      <c r="H34" s="0" t="n">
        <f aca="false">E34-E33</f>
        <v>30</v>
      </c>
    </row>
    <row r="35" customFormat="false" ht="13.5" hidden="false" customHeight="false" outlineLevel="0" collapsed="false">
      <c r="A35" s="2" t="n">
        <v>35818</v>
      </c>
      <c r="B35" s="3" t="n">
        <v>0.44349537037037</v>
      </c>
      <c r="C35" s="0" t="n">
        <v>597</v>
      </c>
      <c r="D35" s="0" t="n">
        <v>1</v>
      </c>
      <c r="E35" s="0" t="n">
        <f aca="false">C35-87</f>
        <v>510</v>
      </c>
      <c r="F35" s="4" t="n">
        <v>2.517642</v>
      </c>
      <c r="G35" s="4" t="n">
        <f aca="false">$D$3-F35</f>
        <v>0.0283579999999999</v>
      </c>
      <c r="H35" s="0" t="n">
        <f aca="false">E35-E34</f>
        <v>30</v>
      </c>
    </row>
    <row r="36" customFormat="false" ht="13.5" hidden="false" customHeight="false" outlineLevel="0" collapsed="false">
      <c r="A36" s="2" t="n">
        <v>35818</v>
      </c>
      <c r="B36" s="3" t="n">
        <v>0.443912037037037</v>
      </c>
      <c r="C36" s="0" t="n">
        <v>627</v>
      </c>
      <c r="D36" s="0" t="n">
        <v>1</v>
      </c>
      <c r="E36" s="0" t="n">
        <f aca="false">C36-87</f>
        <v>540</v>
      </c>
      <c r="F36" s="4" t="n">
        <v>2.523002</v>
      </c>
      <c r="G36" s="4" t="n">
        <f aca="false">$D$3-F36</f>
        <v>0.0229979999999999</v>
      </c>
      <c r="H36" s="0" t="n">
        <f aca="false">E36-E35</f>
        <v>30</v>
      </c>
    </row>
    <row r="37" customFormat="false" ht="13.5" hidden="false" customHeight="false" outlineLevel="0" collapsed="false">
      <c r="A37" s="2" t="n">
        <v>35818</v>
      </c>
      <c r="B37" s="3" t="n">
        <v>0.444328703703704</v>
      </c>
      <c r="C37" s="0" t="n">
        <v>657</v>
      </c>
      <c r="D37" s="0" t="n">
        <v>1</v>
      </c>
      <c r="E37" s="0" t="n">
        <f aca="false">C37-87</f>
        <v>570</v>
      </c>
      <c r="F37" s="4" t="n">
        <v>2.527021</v>
      </c>
      <c r="G37" s="4" t="n">
        <f aca="false">$D$3-F37</f>
        <v>0.0189789999999999</v>
      </c>
      <c r="H37" s="0" t="n">
        <f aca="false">E37-E36</f>
        <v>30</v>
      </c>
    </row>
    <row r="38" customFormat="false" ht="13.5" hidden="false" customHeight="false" outlineLevel="0" collapsed="false">
      <c r="A38" s="2" t="n">
        <v>35818</v>
      </c>
      <c r="B38" s="3" t="n">
        <v>0.44474537037037</v>
      </c>
      <c r="C38" s="0" t="n">
        <v>687</v>
      </c>
      <c r="D38" s="0" t="n">
        <v>1</v>
      </c>
      <c r="E38" s="0" t="n">
        <f aca="false">C38-87</f>
        <v>600</v>
      </c>
      <c r="F38" s="4" t="n">
        <v>2.529701</v>
      </c>
      <c r="G38" s="4" t="n">
        <f aca="false">$D$3-F38</f>
        <v>0.0162989999999996</v>
      </c>
      <c r="H38" s="0" t="n">
        <f aca="false">E38-E37</f>
        <v>30</v>
      </c>
    </row>
    <row r="39" customFormat="false" ht="13.5" hidden="false" customHeight="false" outlineLevel="0" collapsed="false">
      <c r="A39" s="2" t="n">
        <v>35818</v>
      </c>
      <c r="B39" s="3" t="n">
        <v>0.445162037037037</v>
      </c>
      <c r="C39" s="0" t="n">
        <v>717</v>
      </c>
      <c r="D39" s="0" t="n">
        <v>1</v>
      </c>
      <c r="E39" s="0" t="n">
        <f aca="false">C39-87</f>
        <v>630</v>
      </c>
      <c r="F39" s="4" t="n">
        <v>2.532381</v>
      </c>
      <c r="G39" s="4" t="n">
        <f aca="false">$D$3-F39</f>
        <v>0.0136189999999998</v>
      </c>
      <c r="H39" s="0" t="n">
        <f aca="false">E39-E38</f>
        <v>30</v>
      </c>
    </row>
    <row r="40" customFormat="false" ht="13.5" hidden="false" customHeight="false" outlineLevel="0" collapsed="false">
      <c r="A40" s="2" t="n">
        <v>35818</v>
      </c>
      <c r="B40" s="3" t="n">
        <v>0.445578703703704</v>
      </c>
      <c r="C40" s="0" t="n">
        <v>747</v>
      </c>
      <c r="D40" s="0" t="n">
        <v>1</v>
      </c>
      <c r="E40" s="0" t="n">
        <f aca="false">C40-87</f>
        <v>660</v>
      </c>
      <c r="F40" s="4" t="n">
        <v>2.535061</v>
      </c>
      <c r="G40" s="4" t="n">
        <f aca="false">$D$3-F40</f>
        <v>0.010939</v>
      </c>
      <c r="H40" s="0" t="n">
        <f aca="false">E40-E39</f>
        <v>30</v>
      </c>
    </row>
    <row r="41" customFormat="false" ht="13.5" hidden="false" customHeight="false" outlineLevel="0" collapsed="false">
      <c r="A41" s="2" t="n">
        <v>35818</v>
      </c>
      <c r="B41" s="3" t="n">
        <v>0.44599537037037</v>
      </c>
      <c r="C41" s="0" t="n">
        <v>777</v>
      </c>
      <c r="D41" s="0" t="n">
        <v>1</v>
      </c>
      <c r="E41" s="0" t="n">
        <f aca="false">C41-87</f>
        <v>690</v>
      </c>
      <c r="F41" s="4" t="n">
        <v>2.5364</v>
      </c>
      <c r="G41" s="4" t="n">
        <f aca="false">$D$3-F41</f>
        <v>0.00959999999999983</v>
      </c>
      <c r="H41" s="0" t="n">
        <f aca="false">E41-E40</f>
        <v>30</v>
      </c>
    </row>
    <row r="42" customFormat="false" ht="13.5" hidden="false" customHeight="false" outlineLevel="0" collapsed="false">
      <c r="A42" s="2" t="n">
        <v>35818</v>
      </c>
      <c r="B42" s="3" t="n">
        <v>0.446423611111111</v>
      </c>
      <c r="C42" s="0" t="n">
        <v>807</v>
      </c>
      <c r="D42" s="0" t="n">
        <v>1</v>
      </c>
      <c r="E42" s="0" t="n">
        <f aca="false">C42-87</f>
        <v>720</v>
      </c>
      <c r="F42" s="4" t="n">
        <v>2.53774</v>
      </c>
      <c r="G42" s="4" t="n">
        <f aca="false">$D$3-F42</f>
        <v>0.00825999999999993</v>
      </c>
      <c r="H42" s="0" t="n">
        <f aca="false">E42-E41</f>
        <v>30</v>
      </c>
    </row>
    <row r="43" customFormat="false" ht="13.5" hidden="false" customHeight="false" outlineLevel="0" collapsed="false">
      <c r="A43" s="2" t="n">
        <v>35818</v>
      </c>
      <c r="B43" s="3" t="n">
        <v>0.446840277777778</v>
      </c>
      <c r="C43" s="0" t="n">
        <v>837</v>
      </c>
      <c r="D43" s="0" t="n">
        <v>1</v>
      </c>
      <c r="E43" s="0" t="n">
        <f aca="false">C43-87</f>
        <v>750</v>
      </c>
      <c r="F43" s="4" t="n">
        <v>2.53908</v>
      </c>
      <c r="G43" s="4" t="n">
        <f aca="false">$D$3-F43</f>
        <v>0.00692000000000004</v>
      </c>
      <c r="H43" s="0" t="n">
        <f aca="false">E43-E42</f>
        <v>30</v>
      </c>
    </row>
    <row r="44" customFormat="false" ht="13.5" hidden="false" customHeight="false" outlineLevel="0" collapsed="false">
      <c r="A44" s="2" t="n">
        <v>35818</v>
      </c>
      <c r="B44" s="3" t="n">
        <v>0.447256944444444</v>
      </c>
      <c r="C44" s="0" t="n">
        <v>867</v>
      </c>
      <c r="D44" s="0" t="n">
        <v>1</v>
      </c>
      <c r="E44" s="0" t="n">
        <f aca="false">C44-87</f>
        <v>780</v>
      </c>
      <c r="F44" s="4" t="n">
        <v>2.54042</v>
      </c>
      <c r="G44" s="4" t="n">
        <f aca="false">$D$3-F44</f>
        <v>0.0055799999999997</v>
      </c>
      <c r="H44" s="0" t="n">
        <f aca="false">E44-E43</f>
        <v>30</v>
      </c>
    </row>
    <row r="45" customFormat="false" ht="13.5" hidden="false" customHeight="false" outlineLevel="0" collapsed="false">
      <c r="A45" s="2" t="n">
        <v>35818</v>
      </c>
      <c r="B45" s="3" t="n">
        <v>0.447673611111111</v>
      </c>
      <c r="C45" s="0" t="n">
        <v>897</v>
      </c>
      <c r="D45" s="0" t="n">
        <v>1</v>
      </c>
      <c r="E45" s="0" t="n">
        <f aca="false">C45-87</f>
        <v>810</v>
      </c>
      <c r="F45" s="4" t="n">
        <v>2.54042</v>
      </c>
      <c r="G45" s="4" t="n">
        <f aca="false">$D$3-F45</f>
        <v>0.0055799999999997</v>
      </c>
      <c r="H45" s="0" t="n">
        <f aca="false">E45-E44</f>
        <v>30</v>
      </c>
    </row>
    <row r="46" customFormat="false" ht="13.5" hidden="false" customHeight="false" outlineLevel="0" collapsed="false">
      <c r="A46" s="2" t="n">
        <v>35818</v>
      </c>
      <c r="B46" s="3" t="n">
        <v>0.448090277777778</v>
      </c>
      <c r="C46" s="0" t="n">
        <v>927</v>
      </c>
      <c r="D46" s="0" t="n">
        <v>1</v>
      </c>
      <c r="E46" s="0" t="n">
        <f aca="false">C46-87</f>
        <v>840</v>
      </c>
      <c r="F46" s="4" t="n">
        <v>2.54176</v>
      </c>
      <c r="G46" s="4" t="n">
        <f aca="false">$D$3-F46</f>
        <v>0.0042399999999998</v>
      </c>
      <c r="H46" s="0" t="n">
        <f aca="false">E46-E45</f>
        <v>30</v>
      </c>
    </row>
    <row r="47" customFormat="false" ht="13.5" hidden="false" customHeight="false" outlineLevel="0" collapsed="false">
      <c r="A47" s="2" t="n">
        <v>35818</v>
      </c>
      <c r="B47" s="3" t="n">
        <v>0.448506944444444</v>
      </c>
      <c r="C47" s="0" t="n">
        <v>957</v>
      </c>
      <c r="D47" s="0" t="n">
        <v>1</v>
      </c>
      <c r="E47" s="0" t="n">
        <f aca="false">C47-87</f>
        <v>870</v>
      </c>
      <c r="F47" s="4" t="n">
        <v>2.54176</v>
      </c>
      <c r="G47" s="4" t="n">
        <f aca="false">$D$3-F47</f>
        <v>0.0042399999999998</v>
      </c>
      <c r="H47" s="0" t="n">
        <f aca="false">E47-E46</f>
        <v>30</v>
      </c>
    </row>
    <row r="48" customFormat="false" ht="13.5" hidden="false" customHeight="false" outlineLevel="0" collapsed="false">
      <c r="A48" s="2" t="n">
        <v>35818</v>
      </c>
      <c r="B48" s="3" t="n">
        <v>0.448923611111111</v>
      </c>
      <c r="C48" s="0" t="n">
        <v>987</v>
      </c>
      <c r="D48" s="0" t="n">
        <v>1</v>
      </c>
      <c r="E48" s="0" t="n">
        <f aca="false">C48-87</f>
        <v>900</v>
      </c>
      <c r="F48" s="4" t="n">
        <v>2.5431</v>
      </c>
      <c r="G48" s="4" t="n">
        <f aca="false">$D$3-F48</f>
        <v>0.0028999999999999</v>
      </c>
      <c r="H48" s="0" t="n">
        <f aca="false">E48-E47</f>
        <v>30</v>
      </c>
    </row>
    <row r="49" customFormat="false" ht="13.5" hidden="false" customHeight="false" outlineLevel="0" collapsed="false">
      <c r="A49" s="2" t="n">
        <v>35818</v>
      </c>
      <c r="B49" s="3" t="n">
        <v>0.449351851851852</v>
      </c>
      <c r="C49" s="0" t="n">
        <v>1017</v>
      </c>
      <c r="D49" s="0" t="n">
        <v>1</v>
      </c>
      <c r="E49" s="0" t="n">
        <f aca="false">C49-87</f>
        <v>930</v>
      </c>
      <c r="F49" s="4" t="n">
        <v>2.5431</v>
      </c>
      <c r="G49" s="4" t="n">
        <f aca="false">$D$3-F49</f>
        <v>0.0028999999999999</v>
      </c>
      <c r="H49" s="0" t="n">
        <f aca="false">E49-E48</f>
        <v>30</v>
      </c>
    </row>
    <row r="50" customFormat="false" ht="13.5" hidden="false" customHeight="false" outlineLevel="0" collapsed="false">
      <c r="A50" s="2" t="n">
        <v>35818</v>
      </c>
      <c r="B50" s="3" t="n">
        <v>0.449768518518519</v>
      </c>
      <c r="C50" s="0" t="n">
        <v>1047</v>
      </c>
      <c r="D50" s="0" t="n">
        <v>1</v>
      </c>
      <c r="E50" s="0" t="n">
        <f aca="false">C50-87</f>
        <v>960</v>
      </c>
      <c r="F50" s="4" t="n">
        <v>2.5431</v>
      </c>
      <c r="G50" s="4" t="n">
        <f aca="false">$D$3-F50</f>
        <v>0.0028999999999999</v>
      </c>
      <c r="H50" s="0" t="n">
        <f aca="false">E50-E49</f>
        <v>30</v>
      </c>
    </row>
    <row r="51" customFormat="false" ht="13.5" hidden="false" customHeight="false" outlineLevel="0" collapsed="false">
      <c r="A51" s="2" t="n">
        <v>35818</v>
      </c>
      <c r="B51" s="3" t="n">
        <v>0.450185185185185</v>
      </c>
      <c r="C51" s="0" t="n">
        <v>1077</v>
      </c>
      <c r="D51" s="0" t="n">
        <v>1</v>
      </c>
      <c r="E51" s="0" t="n">
        <f aca="false">C51-87</f>
        <v>990</v>
      </c>
      <c r="F51" s="4" t="n">
        <v>2.54444</v>
      </c>
      <c r="G51" s="4" t="n">
        <f aca="false">$D$3-F51</f>
        <v>0.00156000000000001</v>
      </c>
      <c r="H51" s="0" t="n">
        <f aca="false">E51-E50</f>
        <v>30</v>
      </c>
    </row>
    <row r="52" customFormat="false" ht="13.5" hidden="false" customHeight="false" outlineLevel="0" collapsed="false">
      <c r="A52" s="2" t="n">
        <v>35818</v>
      </c>
      <c r="B52" s="3" t="n">
        <v>0.450601851851852</v>
      </c>
      <c r="C52" s="0" t="n">
        <v>1107</v>
      </c>
      <c r="D52" s="0" t="n">
        <v>1</v>
      </c>
      <c r="E52" s="0" t="n">
        <f aca="false">C52-87</f>
        <v>1020</v>
      </c>
      <c r="F52" s="4" t="n">
        <v>2.54444</v>
      </c>
      <c r="G52" s="4" t="n">
        <f aca="false">$D$3-F52</f>
        <v>0.00156000000000001</v>
      </c>
      <c r="H52" s="0" t="n">
        <f aca="false">E52-E51</f>
        <v>30</v>
      </c>
    </row>
    <row r="53" customFormat="false" ht="13.5" hidden="false" customHeight="false" outlineLevel="0" collapsed="false">
      <c r="A53" s="2" t="n">
        <v>35818</v>
      </c>
      <c r="B53" s="3" t="n">
        <v>0.451018518518519</v>
      </c>
      <c r="C53" s="0" t="n">
        <v>1137</v>
      </c>
      <c r="D53" s="0" t="n">
        <v>1</v>
      </c>
      <c r="E53" s="0" t="n">
        <f aca="false">C53-87</f>
        <v>1050</v>
      </c>
      <c r="F53" s="4" t="n">
        <v>2.54444</v>
      </c>
      <c r="G53" s="4" t="n">
        <f aca="false">$D$3-F53</f>
        <v>0.00156000000000001</v>
      </c>
      <c r="H53" s="0" t="n">
        <f aca="false">E53-E52</f>
        <v>30</v>
      </c>
    </row>
    <row r="54" customFormat="false" ht="13.5" hidden="false" customHeight="false" outlineLevel="0" collapsed="false">
      <c r="A54" s="2" t="n">
        <v>35818</v>
      </c>
      <c r="B54" s="3" t="n">
        <v>0.451435185185185</v>
      </c>
      <c r="C54" s="0" t="n">
        <v>1167</v>
      </c>
      <c r="D54" s="0" t="n">
        <v>1</v>
      </c>
      <c r="E54" s="0" t="n">
        <f aca="false">C54-87</f>
        <v>1080</v>
      </c>
      <c r="F54" s="4" t="n">
        <v>2.54444</v>
      </c>
      <c r="G54" s="4" t="n">
        <f aca="false">$D$3-F54</f>
        <v>0.00156000000000001</v>
      </c>
      <c r="H54" s="0" t="n">
        <f aca="false">E54-E53</f>
        <v>30</v>
      </c>
    </row>
    <row r="55" customFormat="false" ht="13.5" hidden="false" customHeight="false" outlineLevel="0" collapsed="false">
      <c r="A55" s="2" t="n">
        <v>35818</v>
      </c>
      <c r="B55" s="3" t="n">
        <v>0.451851851851852</v>
      </c>
      <c r="C55" s="0" t="n">
        <v>1197</v>
      </c>
      <c r="D55" s="0" t="n">
        <v>1</v>
      </c>
      <c r="E55" s="0" t="n">
        <f aca="false">C55-87</f>
        <v>1110</v>
      </c>
      <c r="F55" s="4" t="n">
        <v>2.54444</v>
      </c>
      <c r="G55" s="4" t="n">
        <f aca="false">$D$3-F55</f>
        <v>0.00156000000000001</v>
      </c>
      <c r="H55" s="0" t="n">
        <f aca="false">E55-E54</f>
        <v>30</v>
      </c>
    </row>
    <row r="56" customFormat="false" ht="13.5" hidden="false" customHeight="false" outlineLevel="0" collapsed="false">
      <c r="A56" s="2" t="n">
        <v>35818</v>
      </c>
      <c r="B56" s="3" t="n">
        <v>0.452106481481481</v>
      </c>
      <c r="C56" s="0" t="n">
        <v>1215</v>
      </c>
      <c r="D56" s="0" t="n">
        <v>1</v>
      </c>
      <c r="E56" s="0" t="n">
        <f aca="false">C56-87</f>
        <v>1128</v>
      </c>
      <c r="F56" s="4" t="n">
        <v>2.54444</v>
      </c>
      <c r="G56" s="4" t="n">
        <f aca="false">$D$3-F56</f>
        <v>0.00156000000000001</v>
      </c>
      <c r="H56" s="0" t="n">
        <f aca="false">E56-E55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L1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8</v>
      </c>
      <c r="B4" s="8"/>
      <c r="C4" s="8"/>
      <c r="D4" s="8" t="s">
        <v>9</v>
      </c>
      <c r="E4" s="8"/>
      <c r="F4" s="8"/>
      <c r="G4" s="8" t="s">
        <v>10</v>
      </c>
      <c r="H4" s="8"/>
      <c r="I4" s="8"/>
      <c r="J4" s="8" t="s">
        <v>11</v>
      </c>
      <c r="K4" s="8"/>
      <c r="L4" s="8"/>
    </row>
    <row r="5" customFormat="false" ht="22.5" hidden="false" customHeight="true" outlineLevel="0" collapsed="false">
      <c r="A5" s="8" t="s">
        <v>12</v>
      </c>
      <c r="B5" s="8"/>
      <c r="C5" s="8"/>
      <c r="D5" s="8" t="s">
        <v>13</v>
      </c>
      <c r="E5" s="8"/>
      <c r="F5" s="8"/>
      <c r="G5" s="8" t="s">
        <v>14</v>
      </c>
      <c r="H5" s="8"/>
      <c r="I5" s="8"/>
      <c r="J5" s="9" t="n">
        <v>35818</v>
      </c>
      <c r="K5" s="9"/>
      <c r="L5" s="9"/>
    </row>
    <row r="6" customFormat="false" ht="22.5" hidden="false" customHeight="true" outlineLevel="0" collapsed="false">
      <c r="A6" s="10" t="s">
        <v>15</v>
      </c>
      <c r="B6" s="10"/>
      <c r="C6" s="10"/>
      <c r="D6" s="8" t="n">
        <v>75.06</v>
      </c>
      <c r="E6" s="8"/>
      <c r="F6" s="8"/>
      <c r="G6" s="11" t="s">
        <v>16</v>
      </c>
      <c r="H6" s="11"/>
      <c r="I6" s="11"/>
      <c r="J6" s="12" t="n">
        <v>100.5</v>
      </c>
      <c r="K6" s="12"/>
      <c r="L6" s="12"/>
    </row>
    <row r="7" customFormat="false" ht="22.5" hidden="false" customHeight="true" outlineLevel="0" collapsed="false">
      <c r="A7" s="10" t="s">
        <v>17</v>
      </c>
      <c r="B7" s="10"/>
      <c r="C7" s="10"/>
      <c r="D7" s="8" t="s">
        <v>5</v>
      </c>
      <c r="E7" s="8"/>
      <c r="F7" s="8"/>
      <c r="G7" s="10" t="s">
        <v>18</v>
      </c>
      <c r="H7" s="10"/>
      <c r="I7" s="10"/>
      <c r="J7" s="8" t="n">
        <v>2.546</v>
      </c>
      <c r="K7" s="8"/>
      <c r="L7" s="8"/>
    </row>
    <row r="8" customFormat="false" ht="22.5" hidden="false" customHeight="true" outlineLevel="0" collapsed="false">
      <c r="A8" s="10" t="s">
        <v>19</v>
      </c>
      <c r="B8" s="10"/>
      <c r="C8" s="10"/>
      <c r="D8" s="8" t="n">
        <v>5</v>
      </c>
      <c r="E8" s="8"/>
      <c r="F8" s="8"/>
      <c r="G8" s="10" t="s">
        <v>20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1</v>
      </c>
      <c r="B9" s="10"/>
      <c r="C9" s="10"/>
      <c r="D9" s="13" t="n">
        <v>1.785</v>
      </c>
      <c r="E9" s="13"/>
      <c r="F9" s="13"/>
      <c r="G9" s="10" t="s">
        <v>22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3</v>
      </c>
      <c r="B10" s="8"/>
      <c r="C10" s="8"/>
      <c r="D10" s="15" t="n">
        <v>484869</v>
      </c>
      <c r="E10" s="15"/>
      <c r="F10" s="15"/>
      <c r="G10" s="10" t="s">
        <v>24</v>
      </c>
      <c r="H10" s="10"/>
      <c r="I10" s="10"/>
      <c r="J10" s="13" t="n">
        <v>0.087</v>
      </c>
      <c r="K10" s="13"/>
      <c r="L10" s="13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8</v>
      </c>
      <c r="B4" s="8"/>
      <c r="C4" s="8"/>
      <c r="D4" s="8" t="s">
        <v>9</v>
      </c>
      <c r="E4" s="8"/>
      <c r="F4" s="8"/>
      <c r="G4" s="8" t="s">
        <v>10</v>
      </c>
      <c r="H4" s="8"/>
      <c r="I4" s="8"/>
      <c r="J4" s="8" t="s">
        <v>11</v>
      </c>
      <c r="K4" s="8"/>
      <c r="L4" s="8"/>
    </row>
    <row r="5" customFormat="false" ht="22.5" hidden="false" customHeight="true" outlineLevel="0" collapsed="false">
      <c r="A5" s="8" t="s">
        <v>12</v>
      </c>
      <c r="B5" s="8"/>
      <c r="C5" s="8"/>
      <c r="D5" s="8" t="s">
        <v>13</v>
      </c>
      <c r="E5" s="8"/>
      <c r="F5" s="8"/>
      <c r="G5" s="8" t="s">
        <v>14</v>
      </c>
      <c r="H5" s="8"/>
      <c r="I5" s="8"/>
      <c r="J5" s="9" t="n">
        <v>35818</v>
      </c>
      <c r="K5" s="9"/>
      <c r="L5" s="9"/>
    </row>
    <row r="6" customFormat="false" ht="22.5" hidden="false" customHeight="true" outlineLevel="0" collapsed="false">
      <c r="A6" s="10" t="s">
        <v>15</v>
      </c>
      <c r="B6" s="10"/>
      <c r="C6" s="10"/>
      <c r="D6" s="8" t="n">
        <v>75.06</v>
      </c>
      <c r="E6" s="8"/>
      <c r="F6" s="8"/>
      <c r="G6" s="11" t="s">
        <v>16</v>
      </c>
      <c r="H6" s="11"/>
      <c r="I6" s="11"/>
      <c r="J6" s="12" t="n">
        <v>100.5</v>
      </c>
      <c r="K6" s="12"/>
      <c r="L6" s="12"/>
    </row>
    <row r="7" customFormat="false" ht="22.5" hidden="false" customHeight="true" outlineLevel="0" collapsed="false">
      <c r="A7" s="10" t="s">
        <v>17</v>
      </c>
      <c r="B7" s="10"/>
      <c r="C7" s="10"/>
      <c r="D7" s="8" t="s">
        <v>5</v>
      </c>
      <c r="E7" s="8"/>
      <c r="F7" s="8"/>
      <c r="G7" s="10" t="s">
        <v>18</v>
      </c>
      <c r="H7" s="10"/>
      <c r="I7" s="10"/>
      <c r="J7" s="8" t="n">
        <v>2.546</v>
      </c>
      <c r="K7" s="8"/>
      <c r="L7" s="8"/>
    </row>
    <row r="8" customFormat="false" ht="22.5" hidden="false" customHeight="true" outlineLevel="0" collapsed="false">
      <c r="A8" s="10" t="s">
        <v>19</v>
      </c>
      <c r="B8" s="10"/>
      <c r="C8" s="10"/>
      <c r="D8" s="8" t="n">
        <v>5</v>
      </c>
      <c r="E8" s="8"/>
      <c r="F8" s="8"/>
      <c r="G8" s="10" t="s">
        <v>20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1</v>
      </c>
      <c r="B9" s="10"/>
      <c r="C9" s="10"/>
      <c r="D9" s="13" t="n">
        <v>1.785</v>
      </c>
      <c r="E9" s="13"/>
      <c r="F9" s="13"/>
      <c r="G9" s="10" t="s">
        <v>22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3</v>
      </c>
      <c r="B10" s="8"/>
      <c r="C10" s="8"/>
      <c r="D10" s="15" t="n">
        <v>484869</v>
      </c>
      <c r="E10" s="15"/>
      <c r="F10" s="15"/>
      <c r="G10" s="10" t="s">
        <v>24</v>
      </c>
      <c r="H10" s="10"/>
      <c r="I10" s="10"/>
      <c r="J10" s="13" t="n">
        <v>0.087</v>
      </c>
      <c r="K10" s="13"/>
      <c r="L10" s="13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5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1:14:52Z</dcterms:created>
  <dc:creator>松波伸次朗</dc:creator>
  <dc:description/>
  <dc:language>en-US</dc:language>
  <cp:lastModifiedBy>松波伸次朗</cp:lastModifiedBy>
  <cp:lastPrinted>1998-07-05T23:55:16Z</cp:lastPrinted>
  <cp:revision>0</cp:revision>
  <dc:subject/>
  <dc:title/>
</cp:coreProperties>
</file>