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生" sheetId="1" state="visible" r:id="rId2"/>
    <sheet name="対数グラフ" sheetId="2" state="visible" r:id="rId3"/>
    <sheet name="70131P3" sheetId="3" state="visible" r:id="rId4"/>
    <sheet name="結果図" sheetId="4" state="visible" r:id="rId5"/>
    <sheet name="cooper結果図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#JFT-DATA</t>
  </si>
  <si>
    <t xml:space="preserve">測定デ－タ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インナープローブ</t>
  </si>
  <si>
    <r>
      <rPr>
        <sz val="11"/>
        <rFont val="Noto Sans"/>
        <family val="2"/>
      </rPr>
      <t xml:space="preserve">水圧差</t>
    </r>
    <r>
      <rPr>
        <sz val="11"/>
        <rFont val="ＭＳ Ｐゴシック"/>
        <family val="3"/>
        <charset val="128"/>
      </rPr>
      <t xml:space="preserve">(kgf/cm2)</t>
    </r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７０１３１Ｐ３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８３３．５０～８４０．００</t>
  </si>
  <si>
    <t xml:space="preserve">試 験 方 法</t>
  </si>
  <si>
    <t xml:space="preserve">パルス法回復（Ｌ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_ "/>
    <numFmt numFmtId="166" formatCode="[$-409]m/d/yyyy"/>
    <numFmt numFmtId="167" formatCode="[$-409]h:mm:ss"/>
    <numFmt numFmtId="168" formatCode="0.000"/>
    <numFmt numFmtId="169" formatCode="0"/>
    <numFmt numFmtId="170" formatCode="0.000_);[RED]\(0.000\)"/>
    <numFmt numFmtId="171" formatCode="0.00"/>
    <numFmt numFmtId="172" formatCode="0.00E+00"/>
    <numFmt numFmtId="173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4"/>
      <color rgb="FF000000"/>
      <name val="Noto Sans"/>
      <family val="2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4"/>
      <color rgb="FF000000"/>
      <name val="ＭＳ Ｐゴシック"/>
      <family val="2"/>
    </font>
    <font>
      <vertAlign val="subscript"/>
      <sz val="14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7 No.9(833.5～840.0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08452840595698"/>
          <c:w val="0.862419770335764"/>
          <c:h val="0.836734693877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70131P3!$F$4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131P3!$E$5:$E$50</c:f>
              <c:numCache>
                <c:formatCode>General</c:formatCode>
                <c:ptCount val="46"/>
                <c:pt idx="0">
                  <c:v>0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  <c:pt idx="28">
                  <c:v>65</c:v>
                </c:pt>
                <c:pt idx="29">
                  <c:v>70</c:v>
                </c:pt>
                <c:pt idx="30">
                  <c:v>75</c:v>
                </c:pt>
                <c:pt idx="31">
                  <c:v>80</c:v>
                </c:pt>
                <c:pt idx="32">
                  <c:v>85</c:v>
                </c:pt>
                <c:pt idx="33">
                  <c:v>90</c:v>
                </c:pt>
                <c:pt idx="34">
                  <c:v>95</c:v>
                </c:pt>
                <c:pt idx="35">
                  <c:v>100</c:v>
                </c:pt>
                <c:pt idx="36">
                  <c:v>105</c:v>
                </c:pt>
                <c:pt idx="37">
                  <c:v>110</c:v>
                </c:pt>
                <c:pt idx="38">
                  <c:v>115</c:v>
                </c:pt>
                <c:pt idx="39">
                  <c:v>120</c:v>
                </c:pt>
                <c:pt idx="40">
                  <c:v>125</c:v>
                </c:pt>
                <c:pt idx="41">
                  <c:v>130</c:v>
                </c:pt>
                <c:pt idx="42">
                  <c:v>135</c:v>
                </c:pt>
                <c:pt idx="43">
                  <c:v>140</c:v>
                </c:pt>
                <c:pt idx="44">
                  <c:v>145</c:v>
                </c:pt>
                <c:pt idx="45">
                  <c:v>150</c:v>
                </c:pt>
              </c:numCache>
            </c:numRef>
          </c:xVal>
          <c:yVal>
            <c:numRef>
              <c:f>70131P3!$F$5:$F$50</c:f>
              <c:numCache>
                <c:formatCode>General</c:formatCode>
                <c:ptCount val="46"/>
                <c:pt idx="0">
                  <c:v>2.376954</c:v>
                </c:pt>
                <c:pt idx="1">
                  <c:v>1.559625</c:v>
                </c:pt>
                <c:pt idx="2">
                  <c:v>1.582403</c:v>
                </c:pt>
                <c:pt idx="3">
                  <c:v>1.629299</c:v>
                </c:pt>
                <c:pt idx="4">
                  <c:v>1.670835</c:v>
                </c:pt>
                <c:pt idx="5">
                  <c:v>1.767307</c:v>
                </c:pt>
                <c:pt idx="6">
                  <c:v>1.84502</c:v>
                </c:pt>
                <c:pt idx="7">
                  <c:v>1.903975</c:v>
                </c:pt>
                <c:pt idx="8">
                  <c:v>1.96963</c:v>
                </c:pt>
                <c:pt idx="9">
                  <c:v>2.027245</c:v>
                </c:pt>
                <c:pt idx="10">
                  <c:v>2.064761</c:v>
                </c:pt>
                <c:pt idx="11">
                  <c:v>2.102278</c:v>
                </c:pt>
                <c:pt idx="12">
                  <c:v>2.131755</c:v>
                </c:pt>
                <c:pt idx="13">
                  <c:v>2.163913</c:v>
                </c:pt>
                <c:pt idx="14">
                  <c:v>2.19071</c:v>
                </c:pt>
                <c:pt idx="15">
                  <c:v>2.208129</c:v>
                </c:pt>
                <c:pt idx="16">
                  <c:v>2.225547</c:v>
                </c:pt>
                <c:pt idx="17">
                  <c:v>2.240286</c:v>
                </c:pt>
                <c:pt idx="18">
                  <c:v>2.255025</c:v>
                </c:pt>
                <c:pt idx="19">
                  <c:v>2.267084</c:v>
                </c:pt>
                <c:pt idx="20">
                  <c:v>2.276463</c:v>
                </c:pt>
                <c:pt idx="21">
                  <c:v>2.285842</c:v>
                </c:pt>
                <c:pt idx="22">
                  <c:v>2.30728</c:v>
                </c:pt>
                <c:pt idx="23">
                  <c:v>2.3113</c:v>
                </c:pt>
                <c:pt idx="24">
                  <c:v>2.316659</c:v>
                </c:pt>
                <c:pt idx="25">
                  <c:v>2.322019</c:v>
                </c:pt>
                <c:pt idx="26">
                  <c:v>2.324699</c:v>
                </c:pt>
                <c:pt idx="27">
                  <c:v>2.328718</c:v>
                </c:pt>
                <c:pt idx="28">
                  <c:v>2.335418</c:v>
                </c:pt>
                <c:pt idx="29">
                  <c:v>2.342117</c:v>
                </c:pt>
                <c:pt idx="30">
                  <c:v>2.347477</c:v>
                </c:pt>
                <c:pt idx="31">
                  <c:v>2.351496</c:v>
                </c:pt>
                <c:pt idx="32">
                  <c:v>2.355516</c:v>
                </c:pt>
                <c:pt idx="33">
                  <c:v>2.358196</c:v>
                </c:pt>
                <c:pt idx="34">
                  <c:v>2.359536</c:v>
                </c:pt>
                <c:pt idx="35">
                  <c:v>2.362216</c:v>
                </c:pt>
                <c:pt idx="36">
                  <c:v>2.363555</c:v>
                </c:pt>
                <c:pt idx="37">
                  <c:v>2.364895</c:v>
                </c:pt>
                <c:pt idx="38">
                  <c:v>2.366235</c:v>
                </c:pt>
                <c:pt idx="39">
                  <c:v>2.367575</c:v>
                </c:pt>
                <c:pt idx="40">
                  <c:v>2.367575</c:v>
                </c:pt>
                <c:pt idx="41">
                  <c:v>2.368915</c:v>
                </c:pt>
                <c:pt idx="42">
                  <c:v>2.370255</c:v>
                </c:pt>
                <c:pt idx="43">
                  <c:v>2.370255</c:v>
                </c:pt>
                <c:pt idx="44">
                  <c:v>2.370255</c:v>
                </c:pt>
                <c:pt idx="45">
                  <c:v>2.371595</c:v>
                </c:pt>
              </c:numCache>
            </c:numRef>
          </c:yVal>
          <c:smooth val="0"/>
        </c:ser>
        <c:axId val="64284095"/>
        <c:axId val="11979706"/>
      </c:scatterChart>
      <c:valAx>
        <c:axId val="64284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79706"/>
        <c:crossesAt val="0"/>
        <c:crossBetween val="midCat"/>
      </c:valAx>
      <c:valAx>
        <c:axId val="11979706"/>
        <c:scaling>
          <c:orientation val="minMax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84095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3102213683797"/>
          <c:y val="0.792057363485935"/>
          <c:w val="0.203335807536131"/>
          <c:h val="0.0510893546607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7 No.9(833.5～840.0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108246001103144"/>
          <c:w val="0.665327686329302"/>
          <c:h val="0.836458907887479"/>
        </c:manualLayout>
      </c:layout>
      <c:scatterChart>
        <c:scatterStyle val="lineMarker"/>
        <c:varyColors val="0"/>
        <c:ser>
          <c:idx val="0"/>
          <c:order val="0"/>
          <c:tx>
            <c:strRef>
              <c:f>70131P3!$G$4</c:f>
              <c:strCache>
                <c:ptCount val="1"/>
                <c:pt idx="0">
                  <c:v>水圧差(kgf/cm2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131P3!$E$5:$E$50</c:f>
              <c:numCache>
                <c:formatCode>General</c:formatCode>
                <c:ptCount val="46"/>
                <c:pt idx="0">
                  <c:v>0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  <c:pt idx="28">
                  <c:v>65</c:v>
                </c:pt>
                <c:pt idx="29">
                  <c:v>70</c:v>
                </c:pt>
                <c:pt idx="30">
                  <c:v>75</c:v>
                </c:pt>
                <c:pt idx="31">
                  <c:v>80</c:v>
                </c:pt>
                <c:pt idx="32">
                  <c:v>85</c:v>
                </c:pt>
                <c:pt idx="33">
                  <c:v>90</c:v>
                </c:pt>
                <c:pt idx="34">
                  <c:v>95</c:v>
                </c:pt>
                <c:pt idx="35">
                  <c:v>100</c:v>
                </c:pt>
                <c:pt idx="36">
                  <c:v>105</c:v>
                </c:pt>
                <c:pt idx="37">
                  <c:v>110</c:v>
                </c:pt>
                <c:pt idx="38">
                  <c:v>115</c:v>
                </c:pt>
                <c:pt idx="39">
                  <c:v>120</c:v>
                </c:pt>
                <c:pt idx="40">
                  <c:v>125</c:v>
                </c:pt>
                <c:pt idx="41">
                  <c:v>130</c:v>
                </c:pt>
                <c:pt idx="42">
                  <c:v>135</c:v>
                </c:pt>
                <c:pt idx="43">
                  <c:v>140</c:v>
                </c:pt>
                <c:pt idx="44">
                  <c:v>145</c:v>
                </c:pt>
                <c:pt idx="45">
                  <c:v>150</c:v>
                </c:pt>
              </c:numCache>
            </c:numRef>
          </c:xVal>
          <c:yVal>
            <c:numRef>
              <c:f>70131P3!$G$5:$G$50</c:f>
              <c:numCache>
                <c:formatCode>General</c:formatCode>
                <c:ptCount val="46"/>
                <c:pt idx="0">
                  <c:v>0.001</c:v>
                </c:pt>
                <c:pt idx="1">
                  <c:v>0.817329</c:v>
                </c:pt>
                <c:pt idx="2">
                  <c:v>0.794551</c:v>
                </c:pt>
                <c:pt idx="3">
                  <c:v>0.747655</c:v>
                </c:pt>
                <c:pt idx="4">
                  <c:v>0.706119</c:v>
                </c:pt>
                <c:pt idx="5">
                  <c:v>0.609647</c:v>
                </c:pt>
                <c:pt idx="6">
                  <c:v>0.531934</c:v>
                </c:pt>
                <c:pt idx="7">
                  <c:v>0.472979</c:v>
                </c:pt>
                <c:pt idx="8">
                  <c:v>0.407324</c:v>
                </c:pt>
                <c:pt idx="9">
                  <c:v>0.349709</c:v>
                </c:pt>
                <c:pt idx="10">
                  <c:v>0.312193</c:v>
                </c:pt>
                <c:pt idx="11">
                  <c:v>0.274676</c:v>
                </c:pt>
                <c:pt idx="12">
                  <c:v>0.245199</c:v>
                </c:pt>
                <c:pt idx="13">
                  <c:v>0.213041</c:v>
                </c:pt>
                <c:pt idx="14">
                  <c:v>0.186244</c:v>
                </c:pt>
                <c:pt idx="15">
                  <c:v>0.168825</c:v>
                </c:pt>
                <c:pt idx="16">
                  <c:v>0.151407</c:v>
                </c:pt>
                <c:pt idx="17">
                  <c:v>0.136668</c:v>
                </c:pt>
                <c:pt idx="18">
                  <c:v>0.121929</c:v>
                </c:pt>
                <c:pt idx="19">
                  <c:v>0.10987</c:v>
                </c:pt>
                <c:pt idx="20">
                  <c:v>0.100491</c:v>
                </c:pt>
                <c:pt idx="21">
                  <c:v>0.0911119999999999</c:v>
                </c:pt>
                <c:pt idx="22">
                  <c:v>0.069674</c:v>
                </c:pt>
                <c:pt idx="23">
                  <c:v>0.0656539999999999</c:v>
                </c:pt>
                <c:pt idx="24">
                  <c:v>0.060295</c:v>
                </c:pt>
                <c:pt idx="25">
                  <c:v>0.054935</c:v>
                </c:pt>
                <c:pt idx="26">
                  <c:v>0.0522550000000002</c:v>
                </c:pt>
                <c:pt idx="27">
                  <c:v>0.0482360000000002</c:v>
                </c:pt>
                <c:pt idx="28">
                  <c:v>0.0415359999999998</c:v>
                </c:pt>
                <c:pt idx="29">
                  <c:v>0.034837</c:v>
                </c:pt>
                <c:pt idx="30">
                  <c:v>0.029477</c:v>
                </c:pt>
                <c:pt idx="31">
                  <c:v>0.025458</c:v>
                </c:pt>
                <c:pt idx="32">
                  <c:v>0.0214379999999998</c:v>
                </c:pt>
                <c:pt idx="33">
                  <c:v>0.0187580000000001</c:v>
                </c:pt>
                <c:pt idx="34">
                  <c:v>0.0174180000000002</c:v>
                </c:pt>
                <c:pt idx="35">
                  <c:v>0.0147379999999999</c:v>
                </c:pt>
                <c:pt idx="36">
                  <c:v>0.0133990000000002</c:v>
                </c:pt>
                <c:pt idx="37">
                  <c:v>0.0120589999999998</c:v>
                </c:pt>
                <c:pt idx="38">
                  <c:v>0.0107189999999999</c:v>
                </c:pt>
                <c:pt idx="39">
                  <c:v>0.00937900000000003</c:v>
                </c:pt>
                <c:pt idx="40">
                  <c:v>0.00937900000000003</c:v>
                </c:pt>
                <c:pt idx="41">
                  <c:v>0.00803900000000013</c:v>
                </c:pt>
                <c:pt idx="42">
                  <c:v>0.00669900000000023</c:v>
                </c:pt>
                <c:pt idx="43">
                  <c:v>0.00669900000000023</c:v>
                </c:pt>
                <c:pt idx="44">
                  <c:v>0.00669900000000023</c:v>
                </c:pt>
                <c:pt idx="45">
                  <c:v>0.00535899999999989</c:v>
                </c:pt>
              </c:numCache>
            </c:numRef>
          </c:yVal>
          <c:smooth val="0"/>
        </c:ser>
        <c:axId val="52815292"/>
        <c:axId val="8513851"/>
      </c:scatterChart>
      <c:valAx>
        <c:axId val="52815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3851"/>
        <c:crossesAt val="0.001"/>
        <c:crossBetween val="midCat"/>
      </c:valAx>
      <c:valAx>
        <c:axId val="8513851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152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30751222774968"/>
          <c:y val="0.914341133775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08457004306"/>
          <c:y val="0.0270304092103617"/>
          <c:w val="0.933238576982568"/>
          <c:h val="0.838318107871355"/>
        </c:manualLayout>
      </c:layout>
      <c:scatterChart>
        <c:scatterStyle val="lineMarker"/>
        <c:varyColors val="0"/>
        <c:ser>
          <c:idx val="0"/>
          <c:order val="0"/>
          <c:tx>
            <c:strRef>
              <c:f>70131P3!$F$4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131P3!$E$5:$E$50</c:f>
              <c:numCache>
                <c:formatCode>General</c:formatCode>
                <c:ptCount val="46"/>
                <c:pt idx="0">
                  <c:v>0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  <c:pt idx="28">
                  <c:v>65</c:v>
                </c:pt>
                <c:pt idx="29">
                  <c:v>70</c:v>
                </c:pt>
                <c:pt idx="30">
                  <c:v>75</c:v>
                </c:pt>
                <c:pt idx="31">
                  <c:v>80</c:v>
                </c:pt>
                <c:pt idx="32">
                  <c:v>85</c:v>
                </c:pt>
                <c:pt idx="33">
                  <c:v>90</c:v>
                </c:pt>
                <c:pt idx="34">
                  <c:v>95</c:v>
                </c:pt>
                <c:pt idx="35">
                  <c:v>100</c:v>
                </c:pt>
                <c:pt idx="36">
                  <c:v>105</c:v>
                </c:pt>
                <c:pt idx="37">
                  <c:v>110</c:v>
                </c:pt>
                <c:pt idx="38">
                  <c:v>115</c:v>
                </c:pt>
                <c:pt idx="39">
                  <c:v>120</c:v>
                </c:pt>
                <c:pt idx="40">
                  <c:v>125</c:v>
                </c:pt>
                <c:pt idx="41">
                  <c:v>130</c:v>
                </c:pt>
                <c:pt idx="42">
                  <c:v>135</c:v>
                </c:pt>
                <c:pt idx="43">
                  <c:v>140</c:v>
                </c:pt>
                <c:pt idx="44">
                  <c:v>145</c:v>
                </c:pt>
                <c:pt idx="45">
                  <c:v>150</c:v>
                </c:pt>
              </c:numCache>
            </c:numRef>
          </c:xVal>
          <c:yVal>
            <c:numRef>
              <c:f>70131P3!$F$5:$F$50</c:f>
              <c:numCache>
                <c:formatCode>General</c:formatCode>
                <c:ptCount val="46"/>
                <c:pt idx="0">
                  <c:v>2.376954</c:v>
                </c:pt>
                <c:pt idx="1">
                  <c:v>1.559625</c:v>
                </c:pt>
                <c:pt idx="2">
                  <c:v>1.582403</c:v>
                </c:pt>
                <c:pt idx="3">
                  <c:v>1.629299</c:v>
                </c:pt>
                <c:pt idx="4">
                  <c:v>1.670835</c:v>
                </c:pt>
                <c:pt idx="5">
                  <c:v>1.767307</c:v>
                </c:pt>
                <c:pt idx="6">
                  <c:v>1.84502</c:v>
                </c:pt>
                <c:pt idx="7">
                  <c:v>1.903975</c:v>
                </c:pt>
                <c:pt idx="8">
                  <c:v>1.96963</c:v>
                </c:pt>
                <c:pt idx="9">
                  <c:v>2.027245</c:v>
                </c:pt>
                <c:pt idx="10">
                  <c:v>2.064761</c:v>
                </c:pt>
                <c:pt idx="11">
                  <c:v>2.102278</c:v>
                </c:pt>
                <c:pt idx="12">
                  <c:v>2.131755</c:v>
                </c:pt>
                <c:pt idx="13">
                  <c:v>2.163913</c:v>
                </c:pt>
                <c:pt idx="14">
                  <c:v>2.19071</c:v>
                </c:pt>
                <c:pt idx="15">
                  <c:v>2.208129</c:v>
                </c:pt>
                <c:pt idx="16">
                  <c:v>2.225547</c:v>
                </c:pt>
                <c:pt idx="17">
                  <c:v>2.240286</c:v>
                </c:pt>
                <c:pt idx="18">
                  <c:v>2.255025</c:v>
                </c:pt>
                <c:pt idx="19">
                  <c:v>2.267084</c:v>
                </c:pt>
                <c:pt idx="20">
                  <c:v>2.276463</c:v>
                </c:pt>
                <c:pt idx="21">
                  <c:v>2.285842</c:v>
                </c:pt>
                <c:pt idx="22">
                  <c:v>2.30728</c:v>
                </c:pt>
                <c:pt idx="23">
                  <c:v>2.3113</c:v>
                </c:pt>
                <c:pt idx="24">
                  <c:v>2.316659</c:v>
                </c:pt>
                <c:pt idx="25">
                  <c:v>2.322019</c:v>
                </c:pt>
                <c:pt idx="26">
                  <c:v>2.324699</c:v>
                </c:pt>
                <c:pt idx="27">
                  <c:v>2.328718</c:v>
                </c:pt>
                <c:pt idx="28">
                  <c:v>2.335418</c:v>
                </c:pt>
                <c:pt idx="29">
                  <c:v>2.342117</c:v>
                </c:pt>
                <c:pt idx="30">
                  <c:v>2.347477</c:v>
                </c:pt>
                <c:pt idx="31">
                  <c:v>2.351496</c:v>
                </c:pt>
                <c:pt idx="32">
                  <c:v>2.355516</c:v>
                </c:pt>
                <c:pt idx="33">
                  <c:v>2.358196</c:v>
                </c:pt>
                <c:pt idx="34">
                  <c:v>2.359536</c:v>
                </c:pt>
                <c:pt idx="35">
                  <c:v>2.362216</c:v>
                </c:pt>
                <c:pt idx="36">
                  <c:v>2.363555</c:v>
                </c:pt>
                <c:pt idx="37">
                  <c:v>2.364895</c:v>
                </c:pt>
                <c:pt idx="38">
                  <c:v>2.366235</c:v>
                </c:pt>
                <c:pt idx="39">
                  <c:v>2.367575</c:v>
                </c:pt>
                <c:pt idx="40">
                  <c:v>2.367575</c:v>
                </c:pt>
                <c:pt idx="41">
                  <c:v>2.368915</c:v>
                </c:pt>
                <c:pt idx="42">
                  <c:v>2.370255</c:v>
                </c:pt>
                <c:pt idx="43">
                  <c:v>2.370255</c:v>
                </c:pt>
                <c:pt idx="44">
                  <c:v>2.370255</c:v>
                </c:pt>
                <c:pt idx="45">
                  <c:v>2.371595</c:v>
                </c:pt>
              </c:numCache>
            </c:numRef>
          </c:yVal>
          <c:smooth val="0"/>
        </c:ser>
        <c:axId val="18308389"/>
        <c:axId val="18604546"/>
      </c:scatterChart>
      <c:valAx>
        <c:axId val="18308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04546"/>
        <c:crossesAt val="0"/>
        <c:crossBetween val="midCat"/>
      </c:valAx>
      <c:valAx>
        <c:axId val="18604546"/>
        <c:scaling>
          <c:orientation val="minMax"/>
          <c:max val="2.6"/>
          <c:min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08389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36394799548514"/>
          <c:y val="0.914335773731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573930855733"/>
          <c:y val="0.0248419998748514"/>
          <c:w val="0.948413527862548"/>
          <c:h val="0.854076716100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70131P3!$G$4</c:f>
              <c:strCache>
                <c:ptCount val="1"/>
                <c:pt idx="0">
                  <c:v>水圧差(kgf/cm2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131P3!$E$5:$E$50</c:f>
              <c:numCache>
                <c:formatCode>General</c:formatCode>
                <c:ptCount val="46"/>
                <c:pt idx="0">
                  <c:v>0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  <c:pt idx="28">
                  <c:v>65</c:v>
                </c:pt>
                <c:pt idx="29">
                  <c:v>70</c:v>
                </c:pt>
                <c:pt idx="30">
                  <c:v>75</c:v>
                </c:pt>
                <c:pt idx="31">
                  <c:v>80</c:v>
                </c:pt>
                <c:pt idx="32">
                  <c:v>85</c:v>
                </c:pt>
                <c:pt idx="33">
                  <c:v>90</c:v>
                </c:pt>
                <c:pt idx="34">
                  <c:v>95</c:v>
                </c:pt>
                <c:pt idx="35">
                  <c:v>100</c:v>
                </c:pt>
                <c:pt idx="36">
                  <c:v>105</c:v>
                </c:pt>
                <c:pt idx="37">
                  <c:v>110</c:v>
                </c:pt>
                <c:pt idx="38">
                  <c:v>115</c:v>
                </c:pt>
                <c:pt idx="39">
                  <c:v>120</c:v>
                </c:pt>
                <c:pt idx="40">
                  <c:v>125</c:v>
                </c:pt>
                <c:pt idx="41">
                  <c:v>130</c:v>
                </c:pt>
                <c:pt idx="42">
                  <c:v>135</c:v>
                </c:pt>
                <c:pt idx="43">
                  <c:v>140</c:v>
                </c:pt>
                <c:pt idx="44">
                  <c:v>145</c:v>
                </c:pt>
                <c:pt idx="45">
                  <c:v>150</c:v>
                </c:pt>
              </c:numCache>
            </c:numRef>
          </c:xVal>
          <c:yVal>
            <c:numRef>
              <c:f>70131P3!$G$5:$G$50</c:f>
              <c:numCache>
                <c:formatCode>General</c:formatCode>
                <c:ptCount val="46"/>
                <c:pt idx="0">
                  <c:v>0.001</c:v>
                </c:pt>
                <c:pt idx="1">
                  <c:v>0.817329</c:v>
                </c:pt>
                <c:pt idx="2">
                  <c:v>0.794551</c:v>
                </c:pt>
                <c:pt idx="3">
                  <c:v>0.747655</c:v>
                </c:pt>
                <c:pt idx="4">
                  <c:v>0.706119</c:v>
                </c:pt>
                <c:pt idx="5">
                  <c:v>0.609647</c:v>
                </c:pt>
                <c:pt idx="6">
                  <c:v>0.531934</c:v>
                </c:pt>
                <c:pt idx="7">
                  <c:v>0.472979</c:v>
                </c:pt>
                <c:pt idx="8">
                  <c:v>0.407324</c:v>
                </c:pt>
                <c:pt idx="9">
                  <c:v>0.349709</c:v>
                </c:pt>
                <c:pt idx="10">
                  <c:v>0.312193</c:v>
                </c:pt>
                <c:pt idx="11">
                  <c:v>0.274676</c:v>
                </c:pt>
                <c:pt idx="12">
                  <c:v>0.245199</c:v>
                </c:pt>
                <c:pt idx="13">
                  <c:v>0.213041</c:v>
                </c:pt>
                <c:pt idx="14">
                  <c:v>0.186244</c:v>
                </c:pt>
                <c:pt idx="15">
                  <c:v>0.168825</c:v>
                </c:pt>
                <c:pt idx="16">
                  <c:v>0.151407</c:v>
                </c:pt>
                <c:pt idx="17">
                  <c:v>0.136668</c:v>
                </c:pt>
                <c:pt idx="18">
                  <c:v>0.121929</c:v>
                </c:pt>
                <c:pt idx="19">
                  <c:v>0.10987</c:v>
                </c:pt>
                <c:pt idx="20">
                  <c:v>0.100491</c:v>
                </c:pt>
                <c:pt idx="21">
                  <c:v>0.0911119999999999</c:v>
                </c:pt>
                <c:pt idx="22">
                  <c:v>0.069674</c:v>
                </c:pt>
                <c:pt idx="23">
                  <c:v>0.0656539999999999</c:v>
                </c:pt>
                <c:pt idx="24">
                  <c:v>0.060295</c:v>
                </c:pt>
                <c:pt idx="25">
                  <c:v>0.054935</c:v>
                </c:pt>
                <c:pt idx="26">
                  <c:v>0.0522550000000002</c:v>
                </c:pt>
                <c:pt idx="27">
                  <c:v>0.0482360000000002</c:v>
                </c:pt>
                <c:pt idx="28">
                  <c:v>0.0415359999999998</c:v>
                </c:pt>
                <c:pt idx="29">
                  <c:v>0.034837</c:v>
                </c:pt>
                <c:pt idx="30">
                  <c:v>0.029477</c:v>
                </c:pt>
                <c:pt idx="31">
                  <c:v>0.025458</c:v>
                </c:pt>
                <c:pt idx="32">
                  <c:v>0.0214379999999998</c:v>
                </c:pt>
                <c:pt idx="33">
                  <c:v>0.0187580000000001</c:v>
                </c:pt>
                <c:pt idx="34">
                  <c:v>0.0174180000000002</c:v>
                </c:pt>
                <c:pt idx="35">
                  <c:v>0.0147379999999999</c:v>
                </c:pt>
                <c:pt idx="36">
                  <c:v>0.0133990000000002</c:v>
                </c:pt>
                <c:pt idx="37">
                  <c:v>0.0120589999999998</c:v>
                </c:pt>
                <c:pt idx="38">
                  <c:v>0.0107189999999999</c:v>
                </c:pt>
                <c:pt idx="39">
                  <c:v>0.00937900000000003</c:v>
                </c:pt>
                <c:pt idx="40">
                  <c:v>0.00937900000000003</c:v>
                </c:pt>
                <c:pt idx="41">
                  <c:v>0.00803900000000013</c:v>
                </c:pt>
                <c:pt idx="42">
                  <c:v>0.00669900000000023</c:v>
                </c:pt>
                <c:pt idx="43">
                  <c:v>0.00669900000000023</c:v>
                </c:pt>
                <c:pt idx="44">
                  <c:v>0.00669900000000023</c:v>
                </c:pt>
                <c:pt idx="45">
                  <c:v>0.00535899999999989</c:v>
                </c:pt>
              </c:numCache>
            </c:numRef>
          </c:yVal>
          <c:smooth val="0"/>
        </c:ser>
        <c:axId val="88271656"/>
        <c:axId val="36261181"/>
      </c:scatterChart>
      <c:valAx>
        <c:axId val="88271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61181"/>
        <c:crossesAt val="0.001"/>
        <c:crossBetween val="midCat"/>
      </c:valAx>
      <c:valAx>
        <c:axId val="36261181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716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360</xdr:colOff>
      <xdr:row>17</xdr:row>
      <xdr:rowOff>16560</xdr:rowOff>
    </xdr:from>
    <xdr:to>
      <xdr:col>10</xdr:col>
      <xdr:colOff>415440</xdr:colOff>
      <xdr:row>29</xdr:row>
      <xdr:rowOff>78480</xdr:rowOff>
    </xdr:to>
    <xdr:sp>
      <xdr:nvSpPr>
        <xdr:cNvPr id="2" name="テキスト 1"/>
        <xdr:cNvSpPr/>
      </xdr:nvSpPr>
      <xdr:spPr>
        <a:xfrm>
          <a:off x="6193800" y="2779920"/>
          <a:ext cx="2349720" cy="2012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File Name</a:t>
          </a:r>
          <a:r>
            <a:rPr b="0" lang="zh-CN" sz="1100" spc="-1" strike="noStrike">
              <a:latin typeface="ＭＳ Ｐゴシック"/>
            </a:rPr>
            <a:t>　　　　　　　７０１３１Ｐ３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方法　　　　　　　パルス法回復</a:t>
          </a:r>
          <a:r>
            <a:rPr b="0" lang="en-US" sz="1100" spc="-1" strike="noStrike">
              <a:latin typeface="ＭＳ Ｐゴシック"/>
            </a:rPr>
            <a:t>(LR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深度　　　　　　　</a:t>
          </a:r>
          <a:r>
            <a:rPr b="0" lang="en-US" sz="1100" spc="-1" strike="noStrike">
              <a:latin typeface="ＭＳ Ｐゴシック"/>
            </a:rPr>
            <a:t>GL-833.5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840.0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平衡水位　　　　　　　</a:t>
          </a:r>
          <a:r>
            <a:rPr b="0" lang="en-US" sz="1100" spc="-1" strike="noStrike">
              <a:latin typeface="ＭＳ Ｐゴシック"/>
            </a:rPr>
            <a:t>GL-76.73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用圧力計　　　　インナープロー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水圧計深度　　　　 　</a:t>
          </a:r>
          <a:r>
            <a:rPr b="0" lang="en-US" sz="1100" spc="-1" strike="noStrike">
              <a:latin typeface="ＭＳ Ｐゴシック"/>
            </a:rPr>
            <a:t>GL-100.50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初期圧力　　　　　　　</a:t>
          </a:r>
          <a:r>
            <a:rPr b="0" lang="en-US" sz="1100" spc="-1" strike="noStrike">
              <a:latin typeface="ＭＳ Ｐゴシック"/>
            </a:rPr>
            <a:t>2.377 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区間長 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　　　　　 　</a:t>
          </a:r>
          <a:r>
            <a:rPr b="0" lang="en-US" sz="1100" spc="-1" strike="noStrike">
              <a:latin typeface="ＭＳ Ｐゴシック"/>
            </a:rPr>
            <a:t>65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掘削径 </a:t>
          </a:r>
          <a:r>
            <a:rPr b="0" lang="en-US" sz="1100" spc="-1" strike="noStrike">
              <a:latin typeface="ＭＳ Ｐゴシック"/>
            </a:rPr>
            <a:t>2R</a:t>
          </a:r>
          <a:r>
            <a:rPr b="0" lang="en-US" sz="1100" spc="-1" strike="noStrike" baseline="-8000">
              <a:latin typeface="ＭＳ Ｐゴシック"/>
            </a:rPr>
            <a:t>0</a:t>
          </a:r>
          <a:r>
            <a:rPr b="0" lang="zh-CN" sz="1100" spc="-1" strike="noStrike">
              <a:latin typeface="ＭＳ Ｐゴシック"/>
            </a:rPr>
            <a:t>　　　　 　</a:t>
          </a:r>
          <a:r>
            <a:rPr b="0" lang="en-US" sz="1100" spc="-1" strike="noStrike">
              <a:latin typeface="ＭＳ Ｐゴシック"/>
            </a:rPr>
            <a:t>1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管内径 </a:t>
          </a:r>
          <a:r>
            <a:rPr b="0" lang="en-US" sz="1100" spc="-1" strike="noStrike">
              <a:latin typeface="ＭＳ Ｐゴシック"/>
            </a:rPr>
            <a:t>2Rw</a:t>
          </a:r>
          <a:r>
            <a:rPr b="0" lang="zh-CN" sz="1100" spc="-1" strike="noStrike">
              <a:latin typeface="ＭＳ Ｐゴシック"/>
            </a:rPr>
            <a:t>　　　　 　</a:t>
          </a:r>
          <a:r>
            <a:rPr b="0" lang="en-US" sz="1100" spc="-1" strike="noStrike">
              <a:latin typeface="ＭＳ Ｐゴシック"/>
            </a:rPr>
            <a:t>3.57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圧縮補正係数</a:t>
          </a:r>
          <a:r>
            <a:rPr b="0" lang="en-US" sz="1100" spc="-1" strike="noStrike">
              <a:latin typeface="ＭＳ Ｐゴシック"/>
            </a:rPr>
            <a:t>α</a:t>
          </a:r>
          <a:r>
            <a:rPr b="0" lang="zh-CN" sz="1100" spc="-1" strike="noStrike">
              <a:latin typeface="ＭＳ Ｐゴシック"/>
            </a:rPr>
            <a:t>　　</a:t>
          </a:r>
          <a:r>
            <a:rPr b="0" lang="en-US" sz="1100" spc="-1" strike="noStrike">
              <a:latin typeface="ＭＳ Ｐゴシック"/>
            </a:rPr>
            <a:t>2.53E-3 (cm</a:t>
          </a:r>
          <a:r>
            <a:rPr b="0" lang="en-US" sz="1100" spc="-1" strike="noStrike" baseline="33000">
              <a:latin typeface="ＭＳ Ｐゴシック"/>
            </a:rPr>
            <a:t>5</a:t>
          </a:r>
          <a:r>
            <a:rPr b="0" lang="en-US" sz="1100" spc="-1" strike="noStrike">
              <a:latin typeface="ＭＳ Ｐゴシック"/>
            </a:rPr>
            <a:t>/gf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閉鎖区間体積　　　 </a:t>
          </a:r>
          <a:r>
            <a:rPr b="0" lang="en-US" sz="1100" spc="-1" strike="noStrike">
              <a:latin typeface="ＭＳ Ｐゴシック"/>
            </a:rPr>
            <a:t>758137 (cm</a:t>
          </a:r>
          <a:r>
            <a:rPr b="0" lang="en-US" sz="1100" spc="-1" strike="noStrike" baseline="33000">
              <a:latin typeface="ＭＳ Ｐゴシック"/>
            </a:rPr>
            <a:t>3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仮想半径 </a:t>
          </a:r>
          <a:r>
            <a:rPr b="0" lang="en-US" sz="1100" spc="-1" strike="noStrike">
              <a:latin typeface="ＭＳ Ｐゴシック"/>
            </a:rPr>
            <a:t>R</a:t>
          </a:r>
          <a:r>
            <a:rPr b="0" lang="zh-CN" sz="1100" spc="-1" strike="noStrike">
              <a:latin typeface="ＭＳ Ｐゴシック"/>
            </a:rPr>
            <a:t>　　　　   </a:t>
          </a:r>
          <a:r>
            <a:rPr b="0" lang="en-US" sz="1100" spc="-1" strike="noStrike">
              <a:latin typeface="ＭＳ Ｐゴシック"/>
            </a:rPr>
            <a:t>0.106 (cm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5480</xdr:colOff>
      <xdr:row>7</xdr:row>
      <xdr:rowOff>97560</xdr:rowOff>
    </xdr:from>
    <xdr:to>
      <xdr:col>3</xdr:col>
      <xdr:colOff>348120</xdr:colOff>
      <xdr:row>9</xdr:row>
      <xdr:rowOff>159120</xdr:rowOff>
    </xdr:to>
    <xdr:sp>
      <xdr:nvSpPr>
        <xdr:cNvPr id="3" name="テキスト 2"/>
        <xdr:cNvSpPr/>
      </xdr:nvSpPr>
      <xdr:spPr>
        <a:xfrm>
          <a:off x="1731240" y="1235520"/>
          <a:ext cx="1055160" cy="38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t1=16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473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840</xdr:colOff>
      <xdr:row>10</xdr:row>
      <xdr:rowOff>-1080</xdr:rowOff>
    </xdr:from>
    <xdr:to>
      <xdr:col>2</xdr:col>
      <xdr:colOff>396000</xdr:colOff>
      <xdr:row>12</xdr:row>
      <xdr:rowOff>122760</xdr:rowOff>
    </xdr:to>
    <xdr:sp>
      <xdr:nvSpPr>
        <xdr:cNvPr id="4" name="Line 3"/>
        <xdr:cNvSpPr/>
      </xdr:nvSpPr>
      <xdr:spPr>
        <a:xfrm flipH="1">
          <a:off x="1677600" y="1624680"/>
          <a:ext cx="344160" cy="4489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9680</xdr:colOff>
      <xdr:row>18</xdr:row>
      <xdr:rowOff>75600</xdr:rowOff>
    </xdr:from>
    <xdr:to>
      <xdr:col>2</xdr:col>
      <xdr:colOff>690840</xdr:colOff>
      <xdr:row>22</xdr:row>
      <xdr:rowOff>37440</xdr:rowOff>
    </xdr:to>
    <xdr:sp>
      <xdr:nvSpPr>
        <xdr:cNvPr id="5" name="テキスト 4"/>
        <xdr:cNvSpPr/>
      </xdr:nvSpPr>
      <xdr:spPr>
        <a:xfrm>
          <a:off x="1312560" y="3001680"/>
          <a:ext cx="100404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2=32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169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7440</xdr:colOff>
      <xdr:row>12</xdr:row>
      <xdr:rowOff>99360</xdr:rowOff>
    </xdr:from>
    <xdr:to>
      <xdr:col>2</xdr:col>
      <xdr:colOff>552600</xdr:colOff>
      <xdr:row>16</xdr:row>
      <xdr:rowOff>36720</xdr:rowOff>
    </xdr:to>
    <xdr:sp>
      <xdr:nvSpPr>
        <xdr:cNvPr id="6" name="Line 8"/>
        <xdr:cNvSpPr/>
      </xdr:nvSpPr>
      <xdr:spPr>
        <a:xfrm>
          <a:off x="1570320" y="2050200"/>
          <a:ext cx="608040" cy="58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27</xdr:row>
      <xdr:rowOff>55080</xdr:rowOff>
    </xdr:from>
    <xdr:to>
      <xdr:col>7</xdr:col>
      <xdr:colOff>409320</xdr:colOff>
      <xdr:row>29</xdr:row>
      <xdr:rowOff>123840</xdr:rowOff>
    </xdr:to>
    <xdr:sp>
      <xdr:nvSpPr>
        <xdr:cNvPr id="7" name="テキスト 9"/>
        <xdr:cNvSpPr/>
      </xdr:nvSpPr>
      <xdr:spPr>
        <a:xfrm>
          <a:off x="4400280" y="4444200"/>
          <a:ext cx="1698480" cy="39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透水係数 </a:t>
          </a:r>
          <a:r>
            <a:rPr b="0" lang="en-US" sz="1100" spc="-1" strike="noStrike">
              <a:latin typeface="ＭＳ Ｐゴシック"/>
            </a:rPr>
            <a:t>k=2.71E-6(cm/se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720</xdr:colOff>
      <xdr:row>16</xdr:row>
      <xdr:rowOff>-360</xdr:rowOff>
    </xdr:from>
    <xdr:to>
      <xdr:col>2</xdr:col>
      <xdr:colOff>464040</xdr:colOff>
      <xdr:row>18</xdr:row>
      <xdr:rowOff>75240</xdr:rowOff>
    </xdr:to>
    <xdr:sp>
      <xdr:nvSpPr>
        <xdr:cNvPr id="8" name="Line 10"/>
        <xdr:cNvSpPr/>
      </xdr:nvSpPr>
      <xdr:spPr>
        <a:xfrm flipV="1">
          <a:off x="1914480" y="2600640"/>
          <a:ext cx="175320" cy="400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12</xdr:col>
      <xdr:colOff>720</xdr:colOff>
      <xdr:row>44</xdr:row>
      <xdr:rowOff>95400</xdr:rowOff>
    </xdr:to>
    <xdr:graphicFrame>
      <xdr:nvGraphicFramePr>
        <xdr:cNvPr id="9" name="Chart 3"/>
        <xdr:cNvGraphicFramePr/>
      </xdr:nvGraphicFramePr>
      <xdr:xfrm>
        <a:off x="0" y="2828880"/>
        <a:ext cx="861120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720</xdr:colOff>
      <xdr:row>79</xdr:row>
      <xdr:rowOff>95040</xdr:rowOff>
    </xdr:to>
    <xdr:graphicFrame>
      <xdr:nvGraphicFramePr>
        <xdr:cNvPr id="10" name="Chart 4"/>
        <xdr:cNvGraphicFramePr/>
      </xdr:nvGraphicFramePr>
      <xdr:xfrm>
        <a:off x="0" y="8829720"/>
        <a:ext cx="861120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270181012499</cdr:x>
      <cdr:y>0.128527626556536</cdr:y>
    </cdr:from>
    <cdr:to>
      <cdr:x>0.431754525312487</cdr:x>
      <cdr:y>0.195732432263313</cdr:y>
    </cdr:to>
    <cdr:sp>
      <cdr:nvSpPr>
        <cdr:cNvPr id="11" name="テキスト 2"/>
        <cdr:cNvSpPr/>
      </cdr:nvSpPr>
      <cdr:spPr>
        <a:xfrm>
          <a:off x="2559960" y="739440"/>
          <a:ext cx="1158120" cy="38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t1=16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1=0.473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186990510430166</cdr:x>
      <cdr:y>0.195982729491271</cdr:y>
    </cdr:from>
    <cdr:to>
      <cdr:x>0.297270181012499</cdr:x>
      <cdr:y>0.286277454477192</cdr:y>
    </cdr:to>
    <cdr:sp>
      <cdr:nvSpPr>
        <cdr:cNvPr id="12" name="Line 3"/>
        <cdr:cNvSpPr/>
      </cdr:nvSpPr>
      <cdr:spPr>
        <a:xfrm flipH="1">
          <a:off x="1610280" y="1127520"/>
          <a:ext cx="949680" cy="5194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741398770954</cdr:x>
      <cdr:y>0.202991051874101</cdr:y>
    </cdr:from>
    <cdr:to>
      <cdr:x>0.60248317378036</cdr:x>
      <cdr:y>0.309367373756336</cdr:y>
    </cdr:to>
    <cdr:sp>
      <cdr:nvSpPr>
        <cdr:cNvPr id="13" name="テキスト 4"/>
        <cdr:cNvSpPr/>
      </cdr:nvSpPr>
      <cdr:spPr>
        <a:xfrm>
          <a:off x="4010760" y="1167840"/>
          <a:ext cx="117756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t2=32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2=0.169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2510764600142</cdr:x>
      <cdr:y>0.2544897065265</cdr:y>
    </cdr:from>
    <cdr:to>
      <cdr:x>0.306007273943397</cdr:x>
      <cdr:y>0.419498154057944</cdr:y>
    </cdr:to>
    <cdr:sp>
      <cdr:nvSpPr>
        <cdr:cNvPr id="14" name="Line 5"/>
        <cdr:cNvSpPr/>
      </cdr:nvSpPr>
      <cdr:spPr>
        <a:xfrm>
          <a:off x="1227240" y="1464120"/>
          <a:ext cx="1407960" cy="94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236779398855</cdr:x>
      <cdr:y>0.742506726738001</cdr:y>
    </cdr:from>
    <cdr:to>
      <cdr:x>0.908741273358137</cdr:x>
      <cdr:y>0.792628746636631</cdr:y>
    </cdr:to>
    <cdr:sp>
      <cdr:nvSpPr>
        <cdr:cNvPr id="15" name="テキスト 9"/>
        <cdr:cNvSpPr/>
      </cdr:nvSpPr>
      <cdr:spPr>
        <a:xfrm>
          <a:off x="5306760" y="4271760"/>
          <a:ext cx="25189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2.71E-6(cm/sec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72940094477656</cdr:x>
      <cdr:y>0.272761404167449</cdr:y>
    </cdr:from>
    <cdr:to>
      <cdr:x>0.464947117595418</cdr:x>
      <cdr:y>0.376759902384081</cdr:y>
    </cdr:to>
    <cdr:sp>
      <cdr:nvSpPr>
        <cdr:cNvPr id="16" name="Line 7"/>
        <cdr:cNvSpPr/>
      </cdr:nvSpPr>
      <cdr:spPr>
        <a:xfrm flipH="1">
          <a:off x="2350440" y="1569240"/>
          <a:ext cx="16534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5" min="5" style="0" width="12.75"/>
    <col collapsed="false" customWidth="true" hidden="false" outlineLevel="0" max="6" min="6" style="0" width="14.12"/>
    <col collapsed="false" customWidth="true" hidden="false" outlineLevel="0" max="7" min="7" style="0" width="14.74"/>
  </cols>
  <sheetData>
    <row r="1" customFormat="false" ht="13.5" hidden="false" customHeight="false" outlineLevel="0" collapsed="false">
      <c r="A1" s="0" t="s">
        <v>0</v>
      </c>
    </row>
    <row r="3" customFormat="false" ht="13.5" hidden="false" customHeight="false" outlineLevel="0" collapsed="false">
      <c r="B3" s="1" t="s">
        <v>1</v>
      </c>
    </row>
    <row r="4" customFormat="false" ht="13.5" hidden="false" customHeight="false" outlineLevel="0" collapsed="false">
      <c r="E4" s="1" t="s">
        <v>2</v>
      </c>
      <c r="F4" s="1" t="s">
        <v>3</v>
      </c>
      <c r="G4" s="1" t="s">
        <v>4</v>
      </c>
    </row>
    <row r="5" customFormat="false" ht="13.5" hidden="false" customHeight="false" outlineLevel="0" collapsed="false">
      <c r="A5" s="2" t="n">
        <v>35826</v>
      </c>
      <c r="B5" s="3" t="n">
        <v>0.371990740740741</v>
      </c>
      <c r="C5" s="0" t="n">
        <v>59</v>
      </c>
      <c r="D5" s="0" t="n">
        <v>1</v>
      </c>
      <c r="E5" s="0" t="n">
        <v>0</v>
      </c>
      <c r="F5" s="4" t="n">
        <v>2.376954</v>
      </c>
      <c r="G5" s="0" t="n">
        <v>0.001</v>
      </c>
    </row>
    <row r="6" customFormat="false" ht="13.5" hidden="false" customHeight="false" outlineLevel="0" collapsed="false">
      <c r="A6" s="2" t="n">
        <v>35826</v>
      </c>
      <c r="B6" s="3" t="n">
        <v>0.372083333333333</v>
      </c>
      <c r="C6" s="0" t="n">
        <v>66</v>
      </c>
      <c r="D6" s="0" t="n">
        <v>1</v>
      </c>
      <c r="E6" s="5" t="n">
        <f aca="false">C6-$C$5</f>
        <v>7</v>
      </c>
      <c r="F6" s="4" t="n">
        <v>1.559625</v>
      </c>
      <c r="G6" s="6" t="n">
        <f aca="false">$F$5-F6</f>
        <v>0.817329</v>
      </c>
      <c r="H6" s="5" t="e">
        <f aca="false">E6-#REF!</f>
        <v>#REF!</v>
      </c>
    </row>
    <row r="7" customFormat="false" ht="13.5" hidden="false" customHeight="false" outlineLevel="0" collapsed="false">
      <c r="A7" s="2" t="n">
        <v>35826</v>
      </c>
      <c r="B7" s="3" t="n">
        <v>0.372094907407407</v>
      </c>
      <c r="C7" s="0" t="n">
        <v>67</v>
      </c>
      <c r="D7" s="0" t="n">
        <v>1</v>
      </c>
      <c r="E7" s="5" t="n">
        <f aca="false">C7-$C$5</f>
        <v>8</v>
      </c>
      <c r="F7" s="4" t="n">
        <v>1.582403</v>
      </c>
      <c r="G7" s="6" t="n">
        <f aca="false">$F$5-F7</f>
        <v>0.794551</v>
      </c>
      <c r="H7" s="5" t="n">
        <f aca="false">E7-E6</f>
        <v>1</v>
      </c>
    </row>
    <row r="8" customFormat="false" ht="13.5" hidden="false" customHeight="false" outlineLevel="0" collapsed="false">
      <c r="A8" s="2" t="n">
        <v>35826</v>
      </c>
      <c r="B8" s="3" t="n">
        <v>0.372106481481481</v>
      </c>
      <c r="C8" s="0" t="n">
        <v>68</v>
      </c>
      <c r="D8" s="0" t="n">
        <v>1</v>
      </c>
      <c r="E8" s="5" t="n">
        <f aca="false">C8-$C$5</f>
        <v>9</v>
      </c>
      <c r="F8" s="4" t="n">
        <v>1.629299</v>
      </c>
      <c r="G8" s="6" t="n">
        <f aca="false">$F$5-F8</f>
        <v>0.747655</v>
      </c>
      <c r="H8" s="5" t="n">
        <f aca="false">E8-E7</f>
        <v>1</v>
      </c>
    </row>
    <row r="9" customFormat="false" ht="13.5" hidden="false" customHeight="false" outlineLevel="0" collapsed="false">
      <c r="A9" s="2" t="n">
        <v>35826</v>
      </c>
      <c r="B9" s="3" t="n">
        <v>0.37212962962963</v>
      </c>
      <c r="C9" s="0" t="n">
        <v>69</v>
      </c>
      <c r="D9" s="0" t="n">
        <v>1</v>
      </c>
      <c r="E9" s="5" t="n">
        <f aca="false">C9-$C$5</f>
        <v>10</v>
      </c>
      <c r="F9" s="4" t="n">
        <v>1.670835</v>
      </c>
      <c r="G9" s="6" t="n">
        <f aca="false">$F$5-F9</f>
        <v>0.706119</v>
      </c>
      <c r="H9" s="5" t="n">
        <f aca="false">E9-E8</f>
        <v>1</v>
      </c>
    </row>
    <row r="10" customFormat="false" ht="13.5" hidden="false" customHeight="false" outlineLevel="0" collapsed="false">
      <c r="A10" s="2" t="n">
        <v>35826</v>
      </c>
      <c r="B10" s="3" t="n">
        <v>0.372152777777778</v>
      </c>
      <c r="C10" s="0" t="n">
        <v>71</v>
      </c>
      <c r="D10" s="0" t="n">
        <v>1</v>
      </c>
      <c r="E10" s="5" t="n">
        <f aca="false">C10-$C$5</f>
        <v>12</v>
      </c>
      <c r="F10" s="4" t="n">
        <v>1.767307</v>
      </c>
      <c r="G10" s="6" t="n">
        <f aca="false">$F$5-F10</f>
        <v>0.609647</v>
      </c>
      <c r="H10" s="5" t="n">
        <f aca="false">E10-E9</f>
        <v>2</v>
      </c>
    </row>
    <row r="11" customFormat="false" ht="13.5" hidden="false" customHeight="false" outlineLevel="0" collapsed="false">
      <c r="A11" s="2" t="n">
        <v>35826</v>
      </c>
      <c r="B11" s="3" t="n">
        <v>0.372175925925926</v>
      </c>
      <c r="C11" s="0" t="n">
        <v>73</v>
      </c>
      <c r="D11" s="0" t="n">
        <v>1</v>
      </c>
      <c r="E11" s="5" t="n">
        <f aca="false">C11-$C$5</f>
        <v>14</v>
      </c>
      <c r="F11" s="4" t="n">
        <v>1.84502</v>
      </c>
      <c r="G11" s="6" t="n">
        <f aca="false">$F$5-F11</f>
        <v>0.531934</v>
      </c>
      <c r="H11" s="5" t="n">
        <f aca="false">E11-E10</f>
        <v>2</v>
      </c>
    </row>
    <row r="12" customFormat="false" ht="13.5" hidden="false" customHeight="false" outlineLevel="0" collapsed="false">
      <c r="A12" s="2" t="n">
        <v>35826</v>
      </c>
      <c r="B12" s="3" t="n">
        <v>0.372210648148148</v>
      </c>
      <c r="C12" s="0" t="n">
        <v>75</v>
      </c>
      <c r="D12" s="0" t="n">
        <v>1</v>
      </c>
      <c r="E12" s="5" t="n">
        <f aca="false">C12-$C$5</f>
        <v>16</v>
      </c>
      <c r="F12" s="4" t="n">
        <v>1.903975</v>
      </c>
      <c r="G12" s="6" t="n">
        <f aca="false">$F$5-F12</f>
        <v>0.472979</v>
      </c>
      <c r="H12" s="5" t="n">
        <f aca="false">E12-E11</f>
        <v>2</v>
      </c>
    </row>
    <row r="13" customFormat="false" ht="13.5" hidden="false" customHeight="false" outlineLevel="0" collapsed="false">
      <c r="A13" s="2" t="n">
        <v>35826</v>
      </c>
      <c r="B13" s="3" t="n">
        <v>0.372233796296296</v>
      </c>
      <c r="C13" s="0" t="n">
        <v>77</v>
      </c>
      <c r="D13" s="0" t="n">
        <v>1</v>
      </c>
      <c r="E13" s="5" t="n">
        <f aca="false">C13-$C$5</f>
        <v>18</v>
      </c>
      <c r="F13" s="4" t="n">
        <v>1.96963</v>
      </c>
      <c r="G13" s="6" t="n">
        <f aca="false">$F$5-F13</f>
        <v>0.407324</v>
      </c>
      <c r="H13" s="5" t="n">
        <f aca="false">E13-E12</f>
        <v>2</v>
      </c>
    </row>
    <row r="14" customFormat="false" ht="13.5" hidden="false" customHeight="false" outlineLevel="0" collapsed="false">
      <c r="A14" s="2" t="n">
        <v>35826</v>
      </c>
      <c r="B14" s="3" t="n">
        <v>0.372268518518519</v>
      </c>
      <c r="C14" s="0" t="n">
        <v>79</v>
      </c>
      <c r="D14" s="0" t="n">
        <v>1</v>
      </c>
      <c r="E14" s="5" t="n">
        <f aca="false">C14-$C$5</f>
        <v>20</v>
      </c>
      <c r="F14" s="4" t="n">
        <v>2.027245</v>
      </c>
      <c r="G14" s="6" t="n">
        <f aca="false">$F$5-F14</f>
        <v>0.349709</v>
      </c>
      <c r="H14" s="5" t="n">
        <f aca="false">E14-E13</f>
        <v>2</v>
      </c>
    </row>
    <row r="15" customFormat="false" ht="13.5" hidden="false" customHeight="false" outlineLevel="0" collapsed="false">
      <c r="A15" s="2" t="n">
        <v>35826</v>
      </c>
      <c r="B15" s="3" t="n">
        <v>0.372291666666667</v>
      </c>
      <c r="C15" s="0" t="n">
        <v>81</v>
      </c>
      <c r="D15" s="0" t="n">
        <v>1</v>
      </c>
      <c r="E15" s="5" t="n">
        <f aca="false">C15-$C$5</f>
        <v>22</v>
      </c>
      <c r="F15" s="4" t="n">
        <v>2.064761</v>
      </c>
      <c r="G15" s="6" t="n">
        <f aca="false">$F$5-F15</f>
        <v>0.312193</v>
      </c>
      <c r="H15" s="5" t="n">
        <f aca="false">E15-E14</f>
        <v>2</v>
      </c>
    </row>
    <row r="16" customFormat="false" ht="13.5" hidden="false" customHeight="false" outlineLevel="0" collapsed="false">
      <c r="A16" s="2" t="n">
        <v>35826</v>
      </c>
      <c r="B16" s="3" t="n">
        <v>0.372326388888889</v>
      </c>
      <c r="C16" s="0" t="n">
        <v>83</v>
      </c>
      <c r="D16" s="0" t="n">
        <v>1</v>
      </c>
      <c r="E16" s="5" t="n">
        <f aca="false">C16-$C$5</f>
        <v>24</v>
      </c>
      <c r="F16" s="4" t="n">
        <v>2.102278</v>
      </c>
      <c r="G16" s="6" t="n">
        <f aca="false">$F$5-F16</f>
        <v>0.274676</v>
      </c>
      <c r="H16" s="5" t="n">
        <f aca="false">E16-E15</f>
        <v>2</v>
      </c>
    </row>
    <row r="17" customFormat="false" ht="13.5" hidden="false" customHeight="false" outlineLevel="0" collapsed="false">
      <c r="A17" s="2" t="n">
        <v>35826</v>
      </c>
      <c r="B17" s="3" t="n">
        <v>0.372349537037037</v>
      </c>
      <c r="C17" s="0" t="n">
        <v>85</v>
      </c>
      <c r="D17" s="0" t="n">
        <v>1</v>
      </c>
      <c r="E17" s="5" t="n">
        <f aca="false">C17-$C$5</f>
        <v>26</v>
      </c>
      <c r="F17" s="4" t="n">
        <v>2.131755</v>
      </c>
      <c r="G17" s="6" t="n">
        <f aca="false">$F$5-F17</f>
        <v>0.245199</v>
      </c>
      <c r="H17" s="5" t="n">
        <f aca="false">E17-E16</f>
        <v>2</v>
      </c>
    </row>
    <row r="18" customFormat="false" ht="13.5" hidden="false" customHeight="false" outlineLevel="0" collapsed="false">
      <c r="A18" s="2" t="n">
        <v>35826</v>
      </c>
      <c r="B18" s="3" t="n">
        <v>0.372372685185185</v>
      </c>
      <c r="C18" s="0" t="n">
        <v>87</v>
      </c>
      <c r="D18" s="0" t="n">
        <v>1</v>
      </c>
      <c r="E18" s="5" t="n">
        <f aca="false">C18-$C$5</f>
        <v>28</v>
      </c>
      <c r="F18" s="4" t="n">
        <v>2.163913</v>
      </c>
      <c r="G18" s="6" t="n">
        <f aca="false">$F$5-F18</f>
        <v>0.213041</v>
      </c>
      <c r="H18" s="5" t="n">
        <f aca="false">E18-E17</f>
        <v>2</v>
      </c>
    </row>
    <row r="19" customFormat="false" ht="13.5" hidden="false" customHeight="false" outlineLevel="0" collapsed="false">
      <c r="A19" s="2" t="n">
        <v>35826</v>
      </c>
      <c r="B19" s="3" t="n">
        <v>0.372407407407407</v>
      </c>
      <c r="C19" s="0" t="n">
        <v>89</v>
      </c>
      <c r="D19" s="0" t="n">
        <v>1</v>
      </c>
      <c r="E19" s="5" t="n">
        <f aca="false">C19-$C$5</f>
        <v>30</v>
      </c>
      <c r="F19" s="4" t="n">
        <v>2.19071</v>
      </c>
      <c r="G19" s="6" t="n">
        <f aca="false">$F$5-F19</f>
        <v>0.186244</v>
      </c>
      <c r="H19" s="5" t="n">
        <f aca="false">E19-E18</f>
        <v>2</v>
      </c>
    </row>
    <row r="20" customFormat="false" ht="13.5" hidden="false" customHeight="false" outlineLevel="0" collapsed="false">
      <c r="A20" s="2" t="n">
        <v>35826</v>
      </c>
      <c r="B20" s="3" t="n">
        <v>0.372430555555556</v>
      </c>
      <c r="C20" s="0" t="n">
        <v>91</v>
      </c>
      <c r="D20" s="0" t="n">
        <v>1</v>
      </c>
      <c r="E20" s="5" t="n">
        <f aca="false">C20-$C$5</f>
        <v>32</v>
      </c>
      <c r="F20" s="4" t="n">
        <v>2.208129</v>
      </c>
      <c r="G20" s="6" t="n">
        <f aca="false">$F$5-F20</f>
        <v>0.168825</v>
      </c>
      <c r="H20" s="5" t="n">
        <f aca="false">E20-E19</f>
        <v>2</v>
      </c>
    </row>
    <row r="21" customFormat="false" ht="13.5" hidden="false" customHeight="false" outlineLevel="0" collapsed="false">
      <c r="A21" s="2" t="n">
        <v>35826</v>
      </c>
      <c r="B21" s="3" t="n">
        <v>0.372465277777778</v>
      </c>
      <c r="C21" s="0" t="n">
        <v>93</v>
      </c>
      <c r="D21" s="0" t="n">
        <v>1</v>
      </c>
      <c r="E21" s="5" t="n">
        <f aca="false">C21-$C$5</f>
        <v>34</v>
      </c>
      <c r="F21" s="4" t="n">
        <v>2.225547</v>
      </c>
      <c r="G21" s="6" t="n">
        <f aca="false">$F$5-F21</f>
        <v>0.151407</v>
      </c>
      <c r="H21" s="5" t="n">
        <f aca="false">E21-E20</f>
        <v>2</v>
      </c>
    </row>
    <row r="22" customFormat="false" ht="13.5" hidden="false" customHeight="false" outlineLevel="0" collapsed="false">
      <c r="A22" s="2" t="n">
        <v>35826</v>
      </c>
      <c r="B22" s="3" t="n">
        <v>0.372488425925926</v>
      </c>
      <c r="C22" s="0" t="n">
        <v>95</v>
      </c>
      <c r="D22" s="0" t="n">
        <v>1</v>
      </c>
      <c r="E22" s="5" t="n">
        <f aca="false">C22-$C$5</f>
        <v>36</v>
      </c>
      <c r="F22" s="4" t="n">
        <v>2.240286</v>
      </c>
      <c r="G22" s="6" t="n">
        <f aca="false">$F$5-F22</f>
        <v>0.136668</v>
      </c>
      <c r="H22" s="5" t="n">
        <f aca="false">E22-E21</f>
        <v>2</v>
      </c>
    </row>
    <row r="23" customFormat="false" ht="13.5" hidden="false" customHeight="false" outlineLevel="0" collapsed="false">
      <c r="A23" s="2" t="n">
        <v>35826</v>
      </c>
      <c r="B23" s="3" t="n">
        <v>0.372511574074074</v>
      </c>
      <c r="C23" s="0" t="n">
        <v>97</v>
      </c>
      <c r="D23" s="0" t="n">
        <v>1</v>
      </c>
      <c r="E23" s="5" t="n">
        <f aca="false">C23-$C$5</f>
        <v>38</v>
      </c>
      <c r="F23" s="4" t="n">
        <v>2.255025</v>
      </c>
      <c r="G23" s="6" t="n">
        <f aca="false">$F$5-F23</f>
        <v>0.121929</v>
      </c>
      <c r="H23" s="5" t="n">
        <f aca="false">E23-E22</f>
        <v>2</v>
      </c>
    </row>
    <row r="24" customFormat="false" ht="13.5" hidden="false" customHeight="false" outlineLevel="0" collapsed="false">
      <c r="A24" s="2" t="n">
        <v>35826</v>
      </c>
      <c r="B24" s="3" t="n">
        <v>0.372546296296296</v>
      </c>
      <c r="C24" s="0" t="n">
        <v>99</v>
      </c>
      <c r="D24" s="0" t="n">
        <v>1</v>
      </c>
      <c r="E24" s="5" t="n">
        <f aca="false">C24-$C$5</f>
        <v>40</v>
      </c>
      <c r="F24" s="4" t="n">
        <v>2.267084</v>
      </c>
      <c r="G24" s="6" t="n">
        <f aca="false">$F$5-F24</f>
        <v>0.10987</v>
      </c>
      <c r="H24" s="5" t="n">
        <f aca="false">E24-E23</f>
        <v>2</v>
      </c>
    </row>
    <row r="25" customFormat="false" ht="13.5" hidden="false" customHeight="false" outlineLevel="0" collapsed="false">
      <c r="A25" s="2" t="n">
        <v>35826</v>
      </c>
      <c r="B25" s="3" t="n">
        <v>0.372569444444444</v>
      </c>
      <c r="C25" s="0" t="n">
        <v>101</v>
      </c>
      <c r="D25" s="0" t="n">
        <v>1</v>
      </c>
      <c r="E25" s="5" t="n">
        <f aca="false">C25-$C$5</f>
        <v>42</v>
      </c>
      <c r="F25" s="4" t="n">
        <v>2.276463</v>
      </c>
      <c r="G25" s="6" t="n">
        <f aca="false">$F$5-F25</f>
        <v>0.100491</v>
      </c>
      <c r="H25" s="5" t="n">
        <f aca="false">E25-E24</f>
        <v>2</v>
      </c>
    </row>
    <row r="26" customFormat="false" ht="13.5" hidden="false" customHeight="false" outlineLevel="0" collapsed="false">
      <c r="A26" s="2" t="n">
        <v>35826</v>
      </c>
      <c r="B26" s="3" t="n">
        <v>0.372604166666667</v>
      </c>
      <c r="C26" s="0" t="n">
        <v>103</v>
      </c>
      <c r="D26" s="0" t="n">
        <v>1</v>
      </c>
      <c r="E26" s="5" t="n">
        <f aca="false">C26-$C$5</f>
        <v>44</v>
      </c>
      <c r="F26" s="4" t="n">
        <v>2.285842</v>
      </c>
      <c r="G26" s="6" t="n">
        <f aca="false">$F$5-F26</f>
        <v>0.0911119999999999</v>
      </c>
      <c r="H26" s="5" t="n">
        <f aca="false">E26-E25</f>
        <v>2</v>
      </c>
    </row>
    <row r="27" customFormat="false" ht="13.5" hidden="false" customHeight="false" outlineLevel="0" collapsed="false">
      <c r="A27" s="2" t="n">
        <v>35826</v>
      </c>
      <c r="B27" s="3" t="n">
        <v>0.372685185185185</v>
      </c>
      <c r="C27" s="0" t="n">
        <v>109</v>
      </c>
      <c r="D27" s="0" t="n">
        <v>1</v>
      </c>
      <c r="E27" s="5" t="n">
        <f aca="false">C27-$C$5</f>
        <v>50</v>
      </c>
      <c r="F27" s="4" t="n">
        <v>2.30728</v>
      </c>
      <c r="G27" s="6" t="n">
        <f aca="false">$F$5-F27</f>
        <v>0.069674</v>
      </c>
      <c r="H27" s="5" t="e">
        <f aca="false">E27-#REF!</f>
        <v>#REF!</v>
      </c>
    </row>
    <row r="28" customFormat="false" ht="13.5" hidden="false" customHeight="false" outlineLevel="0" collapsed="false">
      <c r="A28" s="2" t="n">
        <v>35826</v>
      </c>
      <c r="B28" s="3" t="n">
        <v>0.372708333333333</v>
      </c>
      <c r="C28" s="0" t="n">
        <v>111</v>
      </c>
      <c r="D28" s="0" t="n">
        <v>1</v>
      </c>
      <c r="E28" s="5" t="n">
        <f aca="false">C28-$C$5</f>
        <v>52</v>
      </c>
      <c r="F28" s="4" t="n">
        <v>2.3113</v>
      </c>
      <c r="G28" s="6" t="n">
        <f aca="false">$F$5-F28</f>
        <v>0.0656539999999999</v>
      </c>
      <c r="H28" s="5" t="n">
        <f aca="false">E28-E27</f>
        <v>2</v>
      </c>
    </row>
    <row r="29" customFormat="false" ht="13.5" hidden="false" customHeight="false" outlineLevel="0" collapsed="false">
      <c r="A29" s="2" t="n">
        <v>35826</v>
      </c>
      <c r="B29" s="3" t="n">
        <v>0.372743055555556</v>
      </c>
      <c r="C29" s="0" t="n">
        <v>113</v>
      </c>
      <c r="D29" s="0" t="n">
        <v>1</v>
      </c>
      <c r="E29" s="5" t="n">
        <f aca="false">C29-$C$5</f>
        <v>54</v>
      </c>
      <c r="F29" s="4" t="n">
        <v>2.316659</v>
      </c>
      <c r="G29" s="6" t="n">
        <f aca="false">$F$5-F29</f>
        <v>0.060295</v>
      </c>
      <c r="H29" s="5" t="n">
        <f aca="false">E29-E28</f>
        <v>2</v>
      </c>
    </row>
    <row r="30" customFormat="false" ht="13.5" hidden="false" customHeight="false" outlineLevel="0" collapsed="false">
      <c r="A30" s="2" t="n">
        <v>35826</v>
      </c>
      <c r="B30" s="3" t="n">
        <v>0.372766203703704</v>
      </c>
      <c r="C30" s="0" t="n">
        <v>115</v>
      </c>
      <c r="D30" s="0" t="n">
        <v>1</v>
      </c>
      <c r="E30" s="5" t="n">
        <f aca="false">C30-$C$5</f>
        <v>56</v>
      </c>
      <c r="F30" s="4" t="n">
        <v>2.322019</v>
      </c>
      <c r="G30" s="6" t="n">
        <f aca="false">$F$5-F30</f>
        <v>0.054935</v>
      </c>
      <c r="H30" s="5" t="n">
        <f aca="false">E30-E29</f>
        <v>2</v>
      </c>
    </row>
    <row r="31" customFormat="false" ht="13.5" hidden="false" customHeight="false" outlineLevel="0" collapsed="false">
      <c r="A31" s="2" t="n">
        <v>35826</v>
      </c>
      <c r="B31" s="3" t="n">
        <v>0.372800925925926</v>
      </c>
      <c r="C31" s="0" t="n">
        <v>117</v>
      </c>
      <c r="D31" s="0" t="n">
        <v>1</v>
      </c>
      <c r="E31" s="5" t="n">
        <f aca="false">C31-$C$5</f>
        <v>58</v>
      </c>
      <c r="F31" s="4" t="n">
        <v>2.324699</v>
      </c>
      <c r="G31" s="6" t="n">
        <f aca="false">$F$5-F31</f>
        <v>0.0522550000000002</v>
      </c>
      <c r="H31" s="5" t="n">
        <f aca="false">E31-E30</f>
        <v>2</v>
      </c>
    </row>
    <row r="32" customFormat="false" ht="13.5" hidden="false" customHeight="false" outlineLevel="0" collapsed="false">
      <c r="A32" s="2" t="n">
        <v>35826</v>
      </c>
      <c r="B32" s="3" t="n">
        <v>0.372824074074074</v>
      </c>
      <c r="C32" s="0" t="n">
        <v>119</v>
      </c>
      <c r="D32" s="0" t="n">
        <v>1</v>
      </c>
      <c r="E32" s="5" t="n">
        <f aca="false">C32-$C$5</f>
        <v>60</v>
      </c>
      <c r="F32" s="4" t="n">
        <v>2.328718</v>
      </c>
      <c r="G32" s="6" t="n">
        <f aca="false">$F$5-F32</f>
        <v>0.0482360000000002</v>
      </c>
      <c r="H32" s="5" t="n">
        <f aca="false">E32-E31</f>
        <v>2</v>
      </c>
    </row>
    <row r="33" customFormat="false" ht="13.5" hidden="false" customHeight="false" outlineLevel="0" collapsed="false">
      <c r="A33" s="2" t="n">
        <v>35826</v>
      </c>
      <c r="B33" s="3" t="n">
        <v>0.372893518518519</v>
      </c>
      <c r="C33" s="0" t="n">
        <v>124</v>
      </c>
      <c r="D33" s="0" t="n">
        <v>1</v>
      </c>
      <c r="E33" s="5" t="n">
        <f aca="false">C33-$C$5</f>
        <v>65</v>
      </c>
      <c r="F33" s="4" t="n">
        <v>2.335418</v>
      </c>
      <c r="G33" s="6" t="n">
        <f aca="false">$F$5-F33</f>
        <v>0.0415359999999998</v>
      </c>
      <c r="H33" s="5" t="n">
        <f aca="false">E33-E32</f>
        <v>5</v>
      </c>
    </row>
    <row r="34" customFormat="false" ht="13.5" hidden="false" customHeight="false" outlineLevel="0" collapsed="false">
      <c r="A34" s="2" t="n">
        <v>35826</v>
      </c>
      <c r="B34" s="3" t="n">
        <v>0.372962962962963</v>
      </c>
      <c r="C34" s="0" t="n">
        <v>129</v>
      </c>
      <c r="D34" s="0" t="n">
        <v>1</v>
      </c>
      <c r="E34" s="5" t="n">
        <f aca="false">C34-$C$5</f>
        <v>70</v>
      </c>
      <c r="F34" s="4" t="n">
        <v>2.342117</v>
      </c>
      <c r="G34" s="6" t="n">
        <f aca="false">$F$5-F34</f>
        <v>0.034837</v>
      </c>
      <c r="H34" s="5" t="n">
        <f aca="false">E34-E33</f>
        <v>5</v>
      </c>
    </row>
    <row r="35" customFormat="false" ht="13.5" hidden="false" customHeight="false" outlineLevel="0" collapsed="false">
      <c r="A35" s="2" t="n">
        <v>35826</v>
      </c>
      <c r="B35" s="3" t="n">
        <v>0.373032407407407</v>
      </c>
      <c r="C35" s="0" t="n">
        <v>134</v>
      </c>
      <c r="D35" s="0" t="n">
        <v>1</v>
      </c>
      <c r="E35" s="5" t="n">
        <f aca="false">C35-$C$5</f>
        <v>75</v>
      </c>
      <c r="F35" s="4" t="n">
        <v>2.347477</v>
      </c>
      <c r="G35" s="6" t="n">
        <f aca="false">$F$5-F35</f>
        <v>0.029477</v>
      </c>
      <c r="H35" s="5" t="n">
        <f aca="false">E35-E34</f>
        <v>5</v>
      </c>
    </row>
    <row r="36" customFormat="false" ht="13.5" hidden="false" customHeight="false" outlineLevel="0" collapsed="false">
      <c r="A36" s="2" t="n">
        <v>35826</v>
      </c>
      <c r="B36" s="3" t="n">
        <v>0.373101851851852</v>
      </c>
      <c r="C36" s="0" t="n">
        <v>139</v>
      </c>
      <c r="D36" s="0" t="n">
        <v>1</v>
      </c>
      <c r="E36" s="5" t="n">
        <f aca="false">C36-$C$5</f>
        <v>80</v>
      </c>
      <c r="F36" s="4" t="n">
        <v>2.351496</v>
      </c>
      <c r="G36" s="6" t="n">
        <f aca="false">$F$5-F36</f>
        <v>0.025458</v>
      </c>
      <c r="H36" s="5" t="n">
        <f aca="false">E36-E35</f>
        <v>5</v>
      </c>
    </row>
    <row r="37" customFormat="false" ht="13.5" hidden="false" customHeight="false" outlineLevel="0" collapsed="false">
      <c r="A37" s="2" t="n">
        <v>35826</v>
      </c>
      <c r="B37" s="3" t="n">
        <v>0.373171296296296</v>
      </c>
      <c r="C37" s="0" t="n">
        <v>144</v>
      </c>
      <c r="D37" s="0" t="n">
        <v>1</v>
      </c>
      <c r="E37" s="5" t="n">
        <f aca="false">C37-$C$5</f>
        <v>85</v>
      </c>
      <c r="F37" s="4" t="n">
        <v>2.355516</v>
      </c>
      <c r="G37" s="6" t="n">
        <f aca="false">$F$5-F37</f>
        <v>0.0214379999999998</v>
      </c>
      <c r="H37" s="5" t="n">
        <f aca="false">E37-E36</f>
        <v>5</v>
      </c>
    </row>
    <row r="38" customFormat="false" ht="13.5" hidden="false" customHeight="false" outlineLevel="0" collapsed="false">
      <c r="A38" s="2" t="n">
        <v>35826</v>
      </c>
      <c r="B38" s="3" t="n">
        <v>0.373240740740741</v>
      </c>
      <c r="C38" s="0" t="n">
        <v>149</v>
      </c>
      <c r="D38" s="0" t="n">
        <v>1</v>
      </c>
      <c r="E38" s="5" t="n">
        <f aca="false">C38-$C$5</f>
        <v>90</v>
      </c>
      <c r="F38" s="4" t="n">
        <v>2.358196</v>
      </c>
      <c r="G38" s="6" t="n">
        <f aca="false">$F$5-F38</f>
        <v>0.0187580000000001</v>
      </c>
      <c r="H38" s="5" t="n">
        <f aca="false">E38-E37</f>
        <v>5</v>
      </c>
    </row>
    <row r="39" customFormat="false" ht="13.5" hidden="false" customHeight="false" outlineLevel="0" collapsed="false">
      <c r="A39" s="2" t="n">
        <v>35826</v>
      </c>
      <c r="B39" s="3" t="n">
        <v>0.373310185185185</v>
      </c>
      <c r="C39" s="0" t="n">
        <v>154</v>
      </c>
      <c r="D39" s="0" t="n">
        <v>1</v>
      </c>
      <c r="E39" s="5" t="n">
        <f aca="false">C39-$C$5</f>
        <v>95</v>
      </c>
      <c r="F39" s="4" t="n">
        <v>2.359536</v>
      </c>
      <c r="G39" s="6" t="n">
        <f aca="false">$F$5-F39</f>
        <v>0.0174180000000002</v>
      </c>
      <c r="H39" s="5" t="n">
        <f aca="false">E39-E38</f>
        <v>5</v>
      </c>
    </row>
    <row r="40" customFormat="false" ht="13.5" hidden="false" customHeight="false" outlineLevel="0" collapsed="false">
      <c r="A40" s="2" t="n">
        <v>35826</v>
      </c>
      <c r="B40" s="3" t="n">
        <v>0.37337962962963</v>
      </c>
      <c r="C40" s="0" t="n">
        <v>159</v>
      </c>
      <c r="D40" s="0" t="n">
        <v>1</v>
      </c>
      <c r="E40" s="5" t="n">
        <f aca="false">C40-$C$5</f>
        <v>100</v>
      </c>
      <c r="F40" s="4" t="n">
        <v>2.362216</v>
      </c>
      <c r="G40" s="6" t="n">
        <f aca="false">$F$5-F40</f>
        <v>0.0147379999999999</v>
      </c>
      <c r="H40" s="5" t="n">
        <f aca="false">E40-E39</f>
        <v>5</v>
      </c>
    </row>
    <row r="41" customFormat="false" ht="13.5" hidden="false" customHeight="false" outlineLevel="0" collapsed="false">
      <c r="A41" s="2" t="n">
        <v>35826</v>
      </c>
      <c r="B41" s="3" t="n">
        <v>0.373449074074074</v>
      </c>
      <c r="C41" s="0" t="n">
        <v>164</v>
      </c>
      <c r="D41" s="0" t="n">
        <v>1</v>
      </c>
      <c r="E41" s="5" t="n">
        <f aca="false">C41-$C$5</f>
        <v>105</v>
      </c>
      <c r="F41" s="4" t="n">
        <v>2.363555</v>
      </c>
      <c r="G41" s="6" t="n">
        <f aca="false">$F$5-F41</f>
        <v>0.0133990000000002</v>
      </c>
      <c r="H41" s="5" t="n">
        <f aca="false">E41-E40</f>
        <v>5</v>
      </c>
    </row>
    <row r="42" customFormat="false" ht="13.5" hidden="false" customHeight="false" outlineLevel="0" collapsed="false">
      <c r="A42" s="2" t="n">
        <v>35826</v>
      </c>
      <c r="B42" s="3" t="n">
        <v>0.373518518518519</v>
      </c>
      <c r="C42" s="0" t="n">
        <v>169</v>
      </c>
      <c r="D42" s="0" t="n">
        <v>1</v>
      </c>
      <c r="E42" s="5" t="n">
        <f aca="false">C42-$C$5</f>
        <v>110</v>
      </c>
      <c r="F42" s="4" t="n">
        <v>2.364895</v>
      </c>
      <c r="G42" s="6" t="n">
        <f aca="false">$F$5-F42</f>
        <v>0.0120589999999998</v>
      </c>
      <c r="H42" s="5" t="n">
        <f aca="false">E42-E41</f>
        <v>5</v>
      </c>
    </row>
    <row r="43" customFormat="false" ht="13.5" hidden="false" customHeight="false" outlineLevel="0" collapsed="false">
      <c r="A43" s="2" t="n">
        <v>35826</v>
      </c>
      <c r="B43" s="3" t="n">
        <v>0.373587962962963</v>
      </c>
      <c r="C43" s="0" t="n">
        <v>174</v>
      </c>
      <c r="D43" s="0" t="n">
        <v>1</v>
      </c>
      <c r="E43" s="5" t="n">
        <f aca="false">C43-$C$5</f>
        <v>115</v>
      </c>
      <c r="F43" s="4" t="n">
        <v>2.366235</v>
      </c>
      <c r="G43" s="6" t="n">
        <f aca="false">$F$5-F43</f>
        <v>0.0107189999999999</v>
      </c>
      <c r="H43" s="5" t="n">
        <f aca="false">E43-E42</f>
        <v>5</v>
      </c>
    </row>
    <row r="44" customFormat="false" ht="13.5" hidden="false" customHeight="false" outlineLevel="0" collapsed="false">
      <c r="A44" s="2" t="n">
        <v>35826</v>
      </c>
      <c r="B44" s="3" t="n">
        <v>0.373657407407407</v>
      </c>
      <c r="C44" s="0" t="n">
        <v>179</v>
      </c>
      <c r="D44" s="0" t="n">
        <v>1</v>
      </c>
      <c r="E44" s="5" t="n">
        <f aca="false">C44-$C$5</f>
        <v>120</v>
      </c>
      <c r="F44" s="4" t="n">
        <v>2.367575</v>
      </c>
      <c r="G44" s="6" t="n">
        <f aca="false">$F$5-F44</f>
        <v>0.00937900000000003</v>
      </c>
      <c r="H44" s="5" t="n">
        <f aca="false">E44-E43</f>
        <v>5</v>
      </c>
    </row>
    <row r="45" customFormat="false" ht="13.5" hidden="false" customHeight="false" outlineLevel="0" collapsed="false">
      <c r="A45" s="2" t="n">
        <v>35826</v>
      </c>
      <c r="B45" s="3" t="n">
        <v>0.373726851851852</v>
      </c>
      <c r="C45" s="0" t="n">
        <v>184</v>
      </c>
      <c r="D45" s="0" t="n">
        <v>1</v>
      </c>
      <c r="E45" s="5" t="n">
        <f aca="false">C45-$C$5</f>
        <v>125</v>
      </c>
      <c r="F45" s="4" t="n">
        <v>2.367575</v>
      </c>
      <c r="G45" s="6" t="n">
        <f aca="false">$F$5-F45</f>
        <v>0.00937900000000003</v>
      </c>
      <c r="H45" s="5" t="n">
        <f aca="false">E45-E44</f>
        <v>5</v>
      </c>
    </row>
    <row r="46" customFormat="false" ht="13.5" hidden="false" customHeight="false" outlineLevel="0" collapsed="false">
      <c r="A46" s="2" t="n">
        <v>35826</v>
      </c>
      <c r="B46" s="3" t="n">
        <v>0.373796296296296</v>
      </c>
      <c r="C46" s="0" t="n">
        <v>189</v>
      </c>
      <c r="D46" s="0" t="n">
        <v>1</v>
      </c>
      <c r="E46" s="5" t="n">
        <f aca="false">C46-$C$5</f>
        <v>130</v>
      </c>
      <c r="F46" s="4" t="n">
        <v>2.368915</v>
      </c>
      <c r="G46" s="6" t="n">
        <f aca="false">$F$5-F46</f>
        <v>0.00803900000000013</v>
      </c>
      <c r="H46" s="5" t="n">
        <f aca="false">E46-E45</f>
        <v>5</v>
      </c>
    </row>
    <row r="47" customFormat="false" ht="13.5" hidden="false" customHeight="false" outlineLevel="0" collapsed="false">
      <c r="A47" s="2" t="n">
        <v>35826</v>
      </c>
      <c r="B47" s="3" t="n">
        <v>0.373865740740741</v>
      </c>
      <c r="C47" s="0" t="n">
        <v>194</v>
      </c>
      <c r="D47" s="0" t="n">
        <v>1</v>
      </c>
      <c r="E47" s="5" t="n">
        <f aca="false">C47-$C$5</f>
        <v>135</v>
      </c>
      <c r="F47" s="4" t="n">
        <v>2.370255</v>
      </c>
      <c r="G47" s="6" t="n">
        <f aca="false">$F$5-F47</f>
        <v>0.00669900000000023</v>
      </c>
      <c r="H47" s="5" t="n">
        <f aca="false">E47-E46</f>
        <v>5</v>
      </c>
    </row>
    <row r="48" customFormat="false" ht="13.5" hidden="false" customHeight="false" outlineLevel="0" collapsed="false">
      <c r="A48" s="2" t="n">
        <v>35826</v>
      </c>
      <c r="B48" s="3" t="n">
        <v>0.373935185185185</v>
      </c>
      <c r="C48" s="0" t="n">
        <v>199</v>
      </c>
      <c r="D48" s="0" t="n">
        <v>1</v>
      </c>
      <c r="E48" s="5" t="n">
        <f aca="false">C48-$C$5</f>
        <v>140</v>
      </c>
      <c r="F48" s="4" t="n">
        <v>2.370255</v>
      </c>
      <c r="G48" s="6" t="n">
        <f aca="false">$F$5-F48</f>
        <v>0.00669900000000023</v>
      </c>
      <c r="H48" s="5" t="n">
        <f aca="false">E48-E47</f>
        <v>5</v>
      </c>
    </row>
    <row r="49" customFormat="false" ht="13.5" hidden="false" customHeight="false" outlineLevel="0" collapsed="false">
      <c r="A49" s="2" t="n">
        <v>35826</v>
      </c>
      <c r="B49" s="3" t="n">
        <v>0.374016203703704</v>
      </c>
      <c r="C49" s="0" t="n">
        <v>204</v>
      </c>
      <c r="D49" s="0" t="n">
        <v>1</v>
      </c>
      <c r="E49" s="5" t="n">
        <f aca="false">C49-$C$5</f>
        <v>145</v>
      </c>
      <c r="F49" s="4" t="n">
        <v>2.370255</v>
      </c>
      <c r="G49" s="6" t="n">
        <f aca="false">$F$5-F49</f>
        <v>0.00669900000000023</v>
      </c>
      <c r="H49" s="5" t="n">
        <f aca="false">E49-E48</f>
        <v>5</v>
      </c>
    </row>
    <row r="50" customFormat="false" ht="13.5" hidden="false" customHeight="false" outlineLevel="0" collapsed="false">
      <c r="A50" s="2" t="n">
        <v>35826</v>
      </c>
      <c r="B50" s="3" t="n">
        <v>0.374085648148148</v>
      </c>
      <c r="C50" s="0" t="n">
        <v>209</v>
      </c>
      <c r="D50" s="0" t="n">
        <v>1</v>
      </c>
      <c r="E50" s="5" t="n">
        <f aca="false">C50-$C$5</f>
        <v>150</v>
      </c>
      <c r="F50" s="4" t="n">
        <v>2.371595</v>
      </c>
      <c r="G50" s="6" t="n">
        <f aca="false">$F$5-F50</f>
        <v>0.00535899999999989</v>
      </c>
      <c r="H50" s="5" t="n">
        <f aca="false">E50-E49</f>
        <v>5</v>
      </c>
    </row>
    <row r="51" customFormat="false" ht="13.5" hidden="false" customHeight="false" outlineLevel="0" collapsed="false">
      <c r="F5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J46" activeCellId="0" sqref="J46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7" t="s">
        <v>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customFormat="false" ht="15.75" hidden="false" customHeight="true" outlineLevel="0" collapsed="false"/>
    <row r="4" customFormat="false" ht="22.5" hidden="false" customHeight="true" outlineLevel="0" collapsed="false">
      <c r="A4" s="9" t="s">
        <v>6</v>
      </c>
      <c r="B4" s="9"/>
      <c r="C4" s="9"/>
      <c r="D4" s="9" t="s">
        <v>7</v>
      </c>
      <c r="E4" s="9"/>
      <c r="F4" s="9"/>
      <c r="G4" s="9" t="s">
        <v>8</v>
      </c>
      <c r="H4" s="9"/>
      <c r="I4" s="9"/>
      <c r="J4" s="9" t="s">
        <v>9</v>
      </c>
      <c r="K4" s="9"/>
      <c r="L4" s="9"/>
    </row>
    <row r="5" customFormat="false" ht="22.5" hidden="false" customHeight="true" outlineLevel="0" collapsed="false">
      <c r="A5" s="9" t="s">
        <v>10</v>
      </c>
      <c r="B5" s="9"/>
      <c r="C5" s="9"/>
      <c r="D5" s="9" t="s">
        <v>11</v>
      </c>
      <c r="E5" s="9"/>
      <c r="F5" s="9"/>
      <c r="G5" s="9" t="s">
        <v>12</v>
      </c>
      <c r="H5" s="9"/>
      <c r="I5" s="9"/>
      <c r="J5" s="10" t="n">
        <v>35826</v>
      </c>
      <c r="K5" s="10"/>
      <c r="L5" s="10"/>
    </row>
    <row r="6" customFormat="false" ht="22.5" hidden="false" customHeight="true" outlineLevel="0" collapsed="false">
      <c r="A6" s="11" t="s">
        <v>13</v>
      </c>
      <c r="B6" s="11"/>
      <c r="C6" s="11"/>
      <c r="D6" s="9" t="n">
        <v>76.73</v>
      </c>
      <c r="E6" s="9"/>
      <c r="F6" s="9"/>
      <c r="G6" s="12" t="s">
        <v>14</v>
      </c>
      <c r="H6" s="12"/>
      <c r="I6" s="12"/>
      <c r="J6" s="13" t="n">
        <v>100.5</v>
      </c>
      <c r="K6" s="13"/>
      <c r="L6" s="13"/>
    </row>
    <row r="7" customFormat="false" ht="22.5" hidden="false" customHeight="true" outlineLevel="0" collapsed="false">
      <c r="A7" s="11" t="s">
        <v>15</v>
      </c>
      <c r="B7" s="11"/>
      <c r="C7" s="11"/>
      <c r="D7" s="9" t="s">
        <v>3</v>
      </c>
      <c r="E7" s="9"/>
      <c r="F7" s="9"/>
      <c r="G7" s="11" t="s">
        <v>16</v>
      </c>
      <c r="H7" s="11"/>
      <c r="I7" s="11"/>
      <c r="J7" s="9" t="n">
        <v>2.377</v>
      </c>
      <c r="K7" s="9"/>
      <c r="L7" s="9"/>
    </row>
    <row r="8" customFormat="false" ht="22.5" hidden="false" customHeight="true" outlineLevel="0" collapsed="false">
      <c r="A8" s="11" t="s">
        <v>17</v>
      </c>
      <c r="B8" s="11"/>
      <c r="C8" s="11"/>
      <c r="D8" s="9" t="n">
        <v>5</v>
      </c>
      <c r="E8" s="9"/>
      <c r="F8" s="9"/>
      <c r="G8" s="11" t="s">
        <v>18</v>
      </c>
      <c r="H8" s="11"/>
      <c r="I8" s="11"/>
      <c r="J8" s="9" t="n">
        <v>650</v>
      </c>
      <c r="K8" s="9"/>
      <c r="L8" s="9"/>
    </row>
    <row r="9" customFormat="false" ht="22.5" hidden="false" customHeight="true" outlineLevel="0" collapsed="false">
      <c r="A9" s="11" t="s">
        <v>19</v>
      </c>
      <c r="B9" s="11"/>
      <c r="C9" s="11"/>
      <c r="D9" s="14" t="n">
        <v>1.785</v>
      </c>
      <c r="E9" s="14"/>
      <c r="F9" s="14"/>
      <c r="G9" s="11" t="s">
        <v>20</v>
      </c>
      <c r="H9" s="11"/>
      <c r="I9" s="11"/>
      <c r="J9" s="15" t="n">
        <v>0.00253</v>
      </c>
      <c r="K9" s="15"/>
      <c r="L9" s="15"/>
    </row>
    <row r="10" customFormat="false" ht="22.5" hidden="false" customHeight="true" outlineLevel="0" collapsed="false">
      <c r="A10" s="9" t="s">
        <v>21</v>
      </c>
      <c r="B10" s="9"/>
      <c r="C10" s="9"/>
      <c r="D10" s="16" t="n">
        <v>758137</v>
      </c>
      <c r="E10" s="16"/>
      <c r="F10" s="16"/>
      <c r="G10" s="11" t="s">
        <v>22</v>
      </c>
      <c r="H10" s="11"/>
      <c r="I10" s="11"/>
      <c r="J10" s="14" t="n">
        <v>0.106</v>
      </c>
      <c r="K10" s="14"/>
      <c r="L10" s="14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７　Ｎｏ．９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50" activeCellId="0" sqref="A50:L50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7" t="s">
        <v>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customFormat="false" ht="15.75" hidden="false" customHeight="true" outlineLevel="0" collapsed="false"/>
    <row r="4" customFormat="false" ht="22.5" hidden="false" customHeight="true" outlineLevel="0" collapsed="false">
      <c r="A4" s="9" t="s">
        <v>6</v>
      </c>
      <c r="B4" s="9"/>
      <c r="C4" s="9"/>
      <c r="D4" s="9" t="s">
        <v>7</v>
      </c>
      <c r="E4" s="9"/>
      <c r="F4" s="9"/>
      <c r="G4" s="9" t="s">
        <v>8</v>
      </c>
      <c r="H4" s="9"/>
      <c r="I4" s="9"/>
      <c r="J4" s="9" t="s">
        <v>9</v>
      </c>
      <c r="K4" s="9"/>
      <c r="L4" s="9"/>
    </row>
    <row r="5" customFormat="false" ht="22.5" hidden="false" customHeight="true" outlineLevel="0" collapsed="false">
      <c r="A5" s="9" t="s">
        <v>10</v>
      </c>
      <c r="B5" s="9"/>
      <c r="C5" s="9"/>
      <c r="D5" s="9" t="s">
        <v>11</v>
      </c>
      <c r="E5" s="9"/>
      <c r="F5" s="9"/>
      <c r="G5" s="9" t="s">
        <v>12</v>
      </c>
      <c r="H5" s="9"/>
      <c r="I5" s="9"/>
      <c r="J5" s="10" t="n">
        <v>35826</v>
      </c>
      <c r="K5" s="10"/>
      <c r="L5" s="10"/>
    </row>
    <row r="6" customFormat="false" ht="22.5" hidden="false" customHeight="true" outlineLevel="0" collapsed="false">
      <c r="A6" s="11" t="s">
        <v>13</v>
      </c>
      <c r="B6" s="11"/>
      <c r="C6" s="11"/>
      <c r="D6" s="9" t="n">
        <v>76.73</v>
      </c>
      <c r="E6" s="9"/>
      <c r="F6" s="9"/>
      <c r="G6" s="12" t="s">
        <v>14</v>
      </c>
      <c r="H6" s="12"/>
      <c r="I6" s="12"/>
      <c r="J6" s="13" t="n">
        <v>100.5</v>
      </c>
      <c r="K6" s="13"/>
      <c r="L6" s="13"/>
    </row>
    <row r="7" customFormat="false" ht="22.5" hidden="false" customHeight="true" outlineLevel="0" collapsed="false">
      <c r="A7" s="11" t="s">
        <v>15</v>
      </c>
      <c r="B7" s="11"/>
      <c r="C7" s="11"/>
      <c r="D7" s="9" t="s">
        <v>3</v>
      </c>
      <c r="E7" s="9"/>
      <c r="F7" s="9"/>
      <c r="G7" s="11" t="s">
        <v>16</v>
      </c>
      <c r="H7" s="11"/>
      <c r="I7" s="11"/>
      <c r="J7" s="9" t="n">
        <v>2.377</v>
      </c>
      <c r="K7" s="9"/>
      <c r="L7" s="9"/>
    </row>
    <row r="8" customFormat="false" ht="22.5" hidden="false" customHeight="true" outlineLevel="0" collapsed="false">
      <c r="A8" s="11" t="s">
        <v>17</v>
      </c>
      <c r="B8" s="11"/>
      <c r="C8" s="11"/>
      <c r="D8" s="9" t="n">
        <v>5</v>
      </c>
      <c r="E8" s="9"/>
      <c r="F8" s="9"/>
      <c r="G8" s="11" t="s">
        <v>18</v>
      </c>
      <c r="H8" s="11"/>
      <c r="I8" s="11"/>
      <c r="J8" s="9" t="n">
        <v>650</v>
      </c>
      <c r="K8" s="9"/>
      <c r="L8" s="9"/>
    </row>
    <row r="9" customFormat="false" ht="22.5" hidden="false" customHeight="true" outlineLevel="0" collapsed="false">
      <c r="A9" s="11" t="s">
        <v>19</v>
      </c>
      <c r="B9" s="11"/>
      <c r="C9" s="11"/>
      <c r="D9" s="14" t="n">
        <v>1.785</v>
      </c>
      <c r="E9" s="14"/>
      <c r="F9" s="14"/>
      <c r="G9" s="11" t="s">
        <v>20</v>
      </c>
      <c r="H9" s="11"/>
      <c r="I9" s="11"/>
      <c r="J9" s="15" t="n">
        <v>0.00253</v>
      </c>
      <c r="K9" s="15"/>
      <c r="L9" s="15"/>
    </row>
    <row r="10" customFormat="false" ht="22.5" hidden="false" customHeight="true" outlineLevel="0" collapsed="false">
      <c r="A10" s="9" t="s">
        <v>21</v>
      </c>
      <c r="B10" s="9"/>
      <c r="C10" s="9"/>
      <c r="D10" s="16" t="n">
        <v>758137</v>
      </c>
      <c r="E10" s="16"/>
      <c r="F10" s="16"/>
      <c r="G10" s="11" t="s">
        <v>22</v>
      </c>
      <c r="H10" s="11"/>
      <c r="I10" s="11"/>
      <c r="J10" s="14" t="n">
        <v>0.106</v>
      </c>
      <c r="K10" s="14"/>
      <c r="L10" s="14"/>
    </row>
    <row r="11" customFormat="false" ht="15.75" hidden="false" customHeight="true" outlineLevel="0" collapsed="false"/>
    <row r="50" customFormat="false" ht="20.25" hidden="false" customHeight="false" outlineLevel="0" collapsed="false">
      <c r="A50" s="17" t="s">
        <v>23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</row>
  </sheetData>
  <mergeCells count="30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50:L5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７　Ｎｏ．９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7:20:12Z</dcterms:created>
  <dc:creator>松波伸次朗</dc:creator>
  <dc:description/>
  <dc:language>en-US</dc:language>
  <cp:lastModifiedBy>松波伸次朗</cp:lastModifiedBy>
  <cp:lastPrinted>1998-07-05T23:40:33Z</cp:lastPrinted>
  <cp:revision>0</cp:revision>
  <dc:subject/>
  <dc:title/>
</cp:coreProperties>
</file>