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70210P1" sheetId="1" state="visible" r:id="rId2"/>
    <sheet name="結果図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測定デ－タ</t>
  </si>
  <si>
    <r>
      <rPr>
        <sz val="11"/>
        <rFont val="ＭＳ Ｐゴシック"/>
        <family val="3"/>
        <charset val="128"/>
      </rPr>
      <t xml:space="preserve">Inner</t>
    </r>
    <r>
      <rPr>
        <sz val="11"/>
        <rFont val="Noto Sans"/>
        <family val="2"/>
      </rPr>
      <t xml:space="preserve">初期値</t>
    </r>
  </si>
  <si>
    <r>
      <rPr>
        <sz val="11"/>
        <rFont val="Noto Sans"/>
        <family val="2"/>
      </rPr>
      <t xml:space="preserve">経過時間</t>
    </r>
    <r>
      <rPr>
        <sz val="11"/>
        <rFont val="ＭＳ Ｐゴシック"/>
        <family val="3"/>
        <charset val="128"/>
      </rPr>
      <t xml:space="preserve">(sec)</t>
    </r>
  </si>
  <si>
    <r>
      <rPr>
        <sz val="11"/>
        <rFont val="Noto Sans"/>
        <family val="2"/>
      </rPr>
      <t xml:space="preserve">圧力</t>
    </r>
    <r>
      <rPr>
        <sz val="11"/>
        <rFont val="ＭＳ Ｐゴシック"/>
        <family val="3"/>
        <charset val="128"/>
      </rPr>
      <t xml:space="preserve">(kgf/cm</t>
    </r>
    <r>
      <rPr>
        <vertAlign val="superscript"/>
        <sz val="11"/>
        <rFont val="ＭＳ Ｐゴシック"/>
        <family val="3"/>
        <charset val="128"/>
      </rPr>
      <t xml:space="preserve">2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水圧差</t>
    </r>
    <r>
      <rPr>
        <sz val="11"/>
        <rFont val="ＭＳ Ｐゴシック"/>
        <family val="3"/>
        <charset val="128"/>
      </rPr>
      <t xml:space="preserve">(kgf/cm</t>
    </r>
    <r>
      <rPr>
        <vertAlign val="superscript"/>
        <sz val="11"/>
        <rFont val="ＭＳ Ｐゴシック"/>
        <family val="3"/>
        <charset val="128"/>
      </rPr>
      <t xml:space="preserve">2</t>
    </r>
    <r>
      <rPr>
        <sz val="11"/>
        <rFont val="ＭＳ Ｐゴシック"/>
        <family val="3"/>
        <charset val="128"/>
      </rPr>
      <t xml:space="preserve">)</t>
    </r>
  </si>
  <si>
    <t xml:space="preserve">透　水　試　験　結　果　図</t>
  </si>
  <si>
    <r>
      <rPr>
        <sz val="12"/>
        <rFont val="Noto Sans"/>
        <family val="2"/>
      </rPr>
      <t xml:space="preserve">Ｆｉｌｅ　</t>
    </r>
    <r>
      <rPr>
        <sz val="12"/>
        <rFont val="ＭＳ Ｐゴシック"/>
        <family val="3"/>
        <charset val="128"/>
      </rPr>
      <t xml:space="preserve">Name</t>
    </r>
  </si>
  <si>
    <t xml:space="preserve">７０２１０Ｐ１</t>
  </si>
  <si>
    <r>
      <rPr>
        <sz val="12"/>
        <rFont val="Noto Sans"/>
        <family val="2"/>
      </rPr>
      <t xml:space="preserve">試験深度</t>
    </r>
    <r>
      <rPr>
        <sz val="12"/>
        <rFont val="ＭＳ Ｐゴシック"/>
        <family val="3"/>
        <charset val="128"/>
      </rPr>
      <t xml:space="preserve">(GL-</t>
    </r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m)</t>
    </r>
  </si>
  <si>
    <t xml:space="preserve">８８０．００～８８６．５０</t>
  </si>
  <si>
    <t xml:space="preserve">試 験 方 法</t>
  </si>
  <si>
    <t xml:space="preserve">パルス法回復（ＬＲ）</t>
  </si>
  <si>
    <t xml:space="preserve">試  験  年  月  日</t>
  </si>
  <si>
    <r>
      <rPr>
        <sz val="12"/>
        <rFont val="Noto Sans"/>
        <family val="2"/>
      </rPr>
      <t xml:space="preserve">     平衡水位         </t>
    </r>
    <r>
      <rPr>
        <sz val="12"/>
        <rFont val="ＭＳ Ｐゴシック"/>
        <family val="3"/>
        <charset val="128"/>
      </rPr>
      <t xml:space="preserve">(GL-</t>
    </r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m)</t>
    </r>
  </si>
  <si>
    <r>
      <rPr>
        <sz val="11"/>
        <rFont val="Noto Sans"/>
        <family val="2"/>
      </rPr>
      <t xml:space="preserve">インナープローブ深度</t>
    </r>
    <r>
      <rPr>
        <sz val="11"/>
        <rFont val="ＭＳ Ｐゴシック"/>
        <family val="3"/>
        <charset val="128"/>
      </rPr>
      <t xml:space="preserve">(GL-  m)</t>
    </r>
  </si>
  <si>
    <t xml:space="preserve">     試験用圧力計</t>
  </si>
  <si>
    <t xml:space="preserve">インナープローブ</t>
  </si>
  <si>
    <r>
      <rPr>
        <sz val="12"/>
        <rFont val="Noto Sans"/>
        <family val="2"/>
      </rPr>
      <t xml:space="preserve">  初期圧力値         </t>
    </r>
    <r>
      <rPr>
        <sz val="12"/>
        <rFont val="ＭＳ Ｐゴシック"/>
        <family val="3"/>
        <charset val="128"/>
      </rPr>
      <t xml:space="preserve">(kgf/cm</t>
    </r>
    <r>
      <rPr>
        <vertAlign val="superscript"/>
        <sz val="12"/>
        <rFont val="ＭＳ Ｐゴシック"/>
        <family val="3"/>
        <charset val="128"/>
      </rPr>
      <t xml:space="preserve">2</t>
    </r>
    <r>
      <rPr>
        <sz val="12"/>
        <rFont val="ＭＳ Ｐゴシック"/>
        <family val="3"/>
        <charset val="128"/>
      </rPr>
      <t xml:space="preserve">)</t>
    </r>
  </si>
  <si>
    <r>
      <rPr>
        <sz val="12"/>
        <rFont val="Noto Sans"/>
        <family val="2"/>
      </rPr>
      <t xml:space="preserve">     掘削半径  ｒ           </t>
    </r>
    <r>
      <rPr>
        <sz val="12"/>
        <rFont val="ＭＳ Ｐゴシック"/>
        <family val="3"/>
        <charset val="128"/>
      </rPr>
      <t xml:space="preserve">(cm)</t>
    </r>
  </si>
  <si>
    <r>
      <rPr>
        <sz val="12"/>
        <rFont val="Noto Sans"/>
        <family val="2"/>
      </rPr>
      <t xml:space="preserve">  試験区間長  Ｌ            </t>
    </r>
    <r>
      <rPr>
        <sz val="12"/>
        <rFont val="ＭＳ Ｐゴシック"/>
        <family val="3"/>
        <charset val="128"/>
      </rPr>
      <t xml:space="preserve">(cm)</t>
    </r>
  </si>
  <si>
    <r>
      <rPr>
        <sz val="12"/>
        <rFont val="Noto Sans"/>
        <family val="2"/>
      </rPr>
      <t xml:space="preserve">     管内半径  </t>
    </r>
    <r>
      <rPr>
        <sz val="12"/>
        <rFont val="ＭＳ Ｐゴシック"/>
        <family val="3"/>
        <charset val="128"/>
      </rPr>
      <t xml:space="preserve">Rw        (cm)</t>
    </r>
  </si>
  <si>
    <r>
      <rPr>
        <sz val="12"/>
        <rFont val="Noto Sans"/>
        <family val="2"/>
      </rPr>
      <t xml:space="preserve">  圧縮補正係数 </t>
    </r>
    <r>
      <rPr>
        <sz val="12"/>
        <rFont val="ＭＳ Ｐゴシック"/>
        <family val="3"/>
        <charset val="128"/>
      </rPr>
      <t xml:space="preserve">α   (cm</t>
    </r>
    <r>
      <rPr>
        <vertAlign val="superscript"/>
        <sz val="12"/>
        <rFont val="ＭＳ Ｐゴシック"/>
        <family val="3"/>
        <charset val="128"/>
      </rPr>
      <t xml:space="preserve">5</t>
    </r>
    <r>
      <rPr>
        <sz val="12"/>
        <rFont val="ＭＳ Ｐゴシック"/>
        <family val="3"/>
        <charset val="128"/>
      </rPr>
      <t xml:space="preserve">/gf)</t>
    </r>
  </si>
  <si>
    <r>
      <rPr>
        <sz val="12"/>
        <rFont val="Noto Sans"/>
        <family val="2"/>
      </rPr>
      <t xml:space="preserve">閉鎖区間体積  </t>
    </r>
    <r>
      <rPr>
        <sz val="12"/>
        <rFont val="ＭＳ Ｐゴシック"/>
        <family val="3"/>
        <charset val="128"/>
      </rPr>
      <t xml:space="preserve">Vw  (cm</t>
    </r>
    <r>
      <rPr>
        <vertAlign val="superscript"/>
        <sz val="12"/>
        <rFont val="ＭＳ Ｐゴシック"/>
        <family val="3"/>
        <charset val="128"/>
      </rPr>
      <t xml:space="preserve">3</t>
    </r>
    <r>
      <rPr>
        <sz val="12"/>
        <rFont val="ＭＳ Ｐゴシック"/>
        <family val="3"/>
        <charset val="128"/>
      </rPr>
      <t xml:space="preserve">)</t>
    </r>
  </si>
  <si>
    <r>
      <rPr>
        <sz val="12"/>
        <rFont val="Noto Sans"/>
        <family val="2"/>
      </rPr>
      <t xml:space="preserve">  仮想半径 Ｒ                </t>
    </r>
    <r>
      <rPr>
        <sz val="12"/>
        <rFont val="ＭＳ Ｐゴシック"/>
        <family val="3"/>
        <charset val="128"/>
      </rPr>
      <t xml:space="preserve">(cm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[$-409]m/d/yyyy"/>
    <numFmt numFmtId="167" formatCode="[$-409]h:mm:ss"/>
    <numFmt numFmtId="168" formatCode="0.00"/>
    <numFmt numFmtId="169" formatCode="0.00E+00"/>
    <numFmt numFmtId="170" formatCode="#,##0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vertAlign val="superscript"/>
      <sz val="11"/>
      <name val="ＭＳ Ｐゴシック"/>
      <family val="3"/>
      <charset val="128"/>
    </font>
    <font>
      <sz val="16"/>
      <name val="Noto Sans"/>
      <family val="2"/>
    </font>
    <font>
      <sz val="16"/>
      <name val="ＭＳ Ｐ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vertAlign val="superscript"/>
      <sz val="12"/>
      <name val="ＭＳ Ｐゴシック"/>
      <family val="3"/>
      <charset val="128"/>
    </font>
    <font>
      <sz val="11"/>
      <name val="DejaVu Sans"/>
      <family val="2"/>
    </font>
    <font>
      <sz val="14"/>
      <name val="DejaVu Sans"/>
      <family val="2"/>
    </font>
    <font>
      <sz val="14"/>
      <name val="ＭＳ Ｐゴシック"/>
      <family val="3"/>
      <charset val="128"/>
    </font>
    <font>
      <sz val="14"/>
      <color rgb="FF000000"/>
      <name val="Noto Sans"/>
      <family val="2"/>
    </font>
    <font>
      <sz val="14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11"/>
      <color rgb="FF000000"/>
      <name val="Noto Sans"/>
      <family val="2"/>
    </font>
    <font>
      <sz val="11"/>
      <name val="ＭＳ Ｐゴシック"/>
      <family val="2"/>
    </font>
    <font>
      <vertAlign val="superscript"/>
      <sz val="11"/>
      <name val="ＭＳ Ｐゴシック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Ｐゴシック"/>
              </a:rPr>
              <a:t>Ｌｏｇ ｈ-ｔ曲線</a:t>
            </a:r>
          </a:p>
        </c:rich>
      </c:tx>
      <c:layout>
        <c:manualLayout>
          <c:xMode val="edge"/>
          <c:yMode val="edge"/>
          <c:x val="0.457931437638315"/>
          <c:y val="0.9112070583818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059292663577"/>
          <c:y val="0.0277829923033602"/>
          <c:w val="0.944757609921082"/>
          <c:h val="0.849195920155184"/>
        </c:manualLayout>
      </c:layout>
      <c:scatterChart>
        <c:scatterStyle val="lineMarker"/>
        <c:varyColors val="0"/>
        <c:ser>
          <c:idx val="0"/>
          <c:order val="0"/>
          <c:tx>
            <c:strRef>
              <c:f>70210P1!$H$5</c:f>
              <c:strCache>
                <c:ptCount val="1"/>
                <c:pt idx="0">
                  <c:v>水圧差(kgf/cm2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Pt>
            <c:idx val="3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13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18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20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23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26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33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70210P1!$F$10:$F$56</c:f>
              <c:numCache>
                <c:formatCode>General</c:formatCode>
                <c:ptCount val="47"/>
                <c:pt idx="0">
                  <c:v>8</c:v>
                </c:pt>
                <c:pt idx="1">
                  <c:v>10</c:v>
                </c:pt>
                <c:pt idx="2">
                  <c:v>12</c:v>
                </c:pt>
                <c:pt idx="3">
                  <c:v>14</c:v>
                </c:pt>
                <c:pt idx="4">
                  <c:v>16</c:v>
                </c:pt>
                <c:pt idx="5">
                  <c:v>18</c:v>
                </c:pt>
                <c:pt idx="6">
                  <c:v>20</c:v>
                </c:pt>
                <c:pt idx="7">
                  <c:v>22</c:v>
                </c:pt>
                <c:pt idx="8">
                  <c:v>24</c:v>
                </c:pt>
                <c:pt idx="9">
                  <c:v>26</c:v>
                </c:pt>
                <c:pt idx="10">
                  <c:v>28</c:v>
                </c:pt>
                <c:pt idx="11">
                  <c:v>30</c:v>
                </c:pt>
                <c:pt idx="12">
                  <c:v>32</c:v>
                </c:pt>
                <c:pt idx="13">
                  <c:v>34</c:v>
                </c:pt>
                <c:pt idx="14">
                  <c:v>36</c:v>
                </c:pt>
                <c:pt idx="15">
                  <c:v>38</c:v>
                </c:pt>
                <c:pt idx="16">
                  <c:v>40</c:v>
                </c:pt>
                <c:pt idx="17">
                  <c:v>42</c:v>
                </c:pt>
                <c:pt idx="18">
                  <c:v>44</c:v>
                </c:pt>
                <c:pt idx="19">
                  <c:v>46</c:v>
                </c:pt>
                <c:pt idx="20">
                  <c:v>48</c:v>
                </c:pt>
                <c:pt idx="21">
                  <c:v>50</c:v>
                </c:pt>
                <c:pt idx="22">
                  <c:v>52</c:v>
                </c:pt>
                <c:pt idx="23">
                  <c:v>54</c:v>
                </c:pt>
                <c:pt idx="24">
                  <c:v>56</c:v>
                </c:pt>
                <c:pt idx="25">
                  <c:v>58</c:v>
                </c:pt>
                <c:pt idx="26">
                  <c:v>60</c:v>
                </c:pt>
                <c:pt idx="27">
                  <c:v>65</c:v>
                </c:pt>
                <c:pt idx="28">
                  <c:v>70</c:v>
                </c:pt>
                <c:pt idx="29">
                  <c:v>75</c:v>
                </c:pt>
                <c:pt idx="30">
                  <c:v>80</c:v>
                </c:pt>
                <c:pt idx="31">
                  <c:v>85</c:v>
                </c:pt>
                <c:pt idx="32">
                  <c:v>90</c:v>
                </c:pt>
                <c:pt idx="33">
                  <c:v>95</c:v>
                </c:pt>
                <c:pt idx="34">
                  <c:v>100</c:v>
                </c:pt>
                <c:pt idx="35">
                  <c:v>105</c:v>
                </c:pt>
                <c:pt idx="36">
                  <c:v>110</c:v>
                </c:pt>
                <c:pt idx="37">
                  <c:v>115</c:v>
                </c:pt>
                <c:pt idx="38">
                  <c:v>120</c:v>
                </c:pt>
                <c:pt idx="39">
                  <c:v>125</c:v>
                </c:pt>
                <c:pt idx="40">
                  <c:v>130</c:v>
                </c:pt>
                <c:pt idx="41">
                  <c:v>135</c:v>
                </c:pt>
                <c:pt idx="42">
                  <c:v>140</c:v>
                </c:pt>
                <c:pt idx="43">
                  <c:v>145</c:v>
                </c:pt>
                <c:pt idx="44">
                  <c:v>150</c:v>
                </c:pt>
                <c:pt idx="45">
                  <c:v>155</c:v>
                </c:pt>
                <c:pt idx="46">
                  <c:v>160</c:v>
                </c:pt>
              </c:numCache>
            </c:numRef>
          </c:xVal>
          <c:yVal>
            <c:numRef>
              <c:f>70210P1!$H$10:$H$56</c:f>
              <c:numCache>
                <c:formatCode>General</c:formatCode>
                <c:ptCount val="47"/>
                <c:pt idx="0">
                  <c:v>0.706119</c:v>
                </c:pt>
                <c:pt idx="1">
                  <c:v>0.535954</c:v>
                </c:pt>
                <c:pt idx="2">
                  <c:v>0.448861</c:v>
                </c:pt>
                <c:pt idx="3">
                  <c:v>0.34971</c:v>
                </c:pt>
                <c:pt idx="4">
                  <c:v>0.261277</c:v>
                </c:pt>
                <c:pt idx="5">
                  <c:v>0.206342</c:v>
                </c:pt>
                <c:pt idx="6">
                  <c:v>0.148727</c:v>
                </c:pt>
                <c:pt idx="7">
                  <c:v>0.11389</c:v>
                </c:pt>
                <c:pt idx="8">
                  <c:v>0.0817329999999998</c:v>
                </c:pt>
                <c:pt idx="9">
                  <c:v>0.0562749999999999</c:v>
                </c:pt>
                <c:pt idx="10">
                  <c:v>0.0428760000000001</c:v>
                </c:pt>
                <c:pt idx="11">
                  <c:v>0.029477</c:v>
                </c:pt>
                <c:pt idx="12">
                  <c:v>0.0227780000000002</c:v>
                </c:pt>
                <c:pt idx="13">
                  <c:v>0.0174180000000002</c:v>
                </c:pt>
                <c:pt idx="14">
                  <c:v>0.0133990000000002</c:v>
                </c:pt>
                <c:pt idx="15">
                  <c:v>0.0120589999999998</c:v>
                </c:pt>
                <c:pt idx="16">
                  <c:v>0.0107189999999999</c:v>
                </c:pt>
                <c:pt idx="17">
                  <c:v>0.00937900000000003</c:v>
                </c:pt>
                <c:pt idx="18">
                  <c:v>0.00803900000000013</c:v>
                </c:pt>
                <c:pt idx="19">
                  <c:v>0.00803900000000013</c:v>
                </c:pt>
                <c:pt idx="20">
                  <c:v>0.00669900000000023</c:v>
                </c:pt>
                <c:pt idx="21">
                  <c:v>0.00669900000000023</c:v>
                </c:pt>
                <c:pt idx="22">
                  <c:v>0.00535899999999989</c:v>
                </c:pt>
                <c:pt idx="23">
                  <c:v>0.00535899999999989</c:v>
                </c:pt>
                <c:pt idx="24">
                  <c:v>0.00535899999999989</c:v>
                </c:pt>
                <c:pt idx="25">
                  <c:v>0.00535899999999989</c:v>
                </c:pt>
                <c:pt idx="26">
                  <c:v>0.00535899999999989</c:v>
                </c:pt>
                <c:pt idx="27">
                  <c:v>0.00402000000000014</c:v>
                </c:pt>
                <c:pt idx="28">
                  <c:v>0.00402000000000014</c:v>
                </c:pt>
                <c:pt idx="29">
                  <c:v>0.00402000000000014</c:v>
                </c:pt>
                <c:pt idx="30">
                  <c:v>0.00402000000000014</c:v>
                </c:pt>
                <c:pt idx="31">
                  <c:v>0.00267999999999979</c:v>
                </c:pt>
                <c:pt idx="32">
                  <c:v>0.00267999999999979</c:v>
                </c:pt>
                <c:pt idx="33">
                  <c:v>0.00267999999999979</c:v>
                </c:pt>
                <c:pt idx="34">
                  <c:v>0.00267999999999979</c:v>
                </c:pt>
                <c:pt idx="35">
                  <c:v>0.00267999999999979</c:v>
                </c:pt>
                <c:pt idx="36">
                  <c:v>0.00267999999999979</c:v>
                </c:pt>
                <c:pt idx="37">
                  <c:v>0.00267999999999979</c:v>
                </c:pt>
                <c:pt idx="38">
                  <c:v>0.00267999999999979</c:v>
                </c:pt>
                <c:pt idx="39">
                  <c:v>0.00267999999999979</c:v>
                </c:pt>
                <c:pt idx="40">
                  <c:v>0.00267999999999979</c:v>
                </c:pt>
                <c:pt idx="41">
                  <c:v>0.00267999999999979</c:v>
                </c:pt>
                <c:pt idx="42">
                  <c:v>0.00267999999999979</c:v>
                </c:pt>
                <c:pt idx="43">
                  <c:v>0.00267999999999979</c:v>
                </c:pt>
                <c:pt idx="44">
                  <c:v>0.00267999999999979</c:v>
                </c:pt>
                <c:pt idx="45">
                  <c:v>0.0013399999999999</c:v>
                </c:pt>
                <c:pt idx="46">
                  <c:v>0.0013399999999999</c:v>
                </c:pt>
              </c:numCache>
            </c:numRef>
          </c:yVal>
          <c:smooth val="0"/>
        </c:ser>
        <c:axId val="85704598"/>
        <c:axId val="82522181"/>
      </c:scatterChart>
      <c:valAx>
        <c:axId val="85704598"/>
        <c:scaling>
          <c:orientation val="minMax"/>
          <c:max val="8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経過時間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522181"/>
        <c:crossesAt val="1"/>
        <c:crossBetween val="midCat"/>
      </c:valAx>
      <c:valAx>
        <c:axId val="82522181"/>
        <c:scaling>
          <c:logBase val="10"/>
          <c:orientation val="minMax"/>
          <c:max val="10"/>
          <c:min val="0.00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100" spc="-1" strike="noStrike">
                    <a:latin typeface="ＭＳ Ｐゴシック"/>
                  </a:defRPr>
                </a:pPr>
                <a:r>
                  <a:rPr b="0" sz="1100" spc="-1" strike="noStrike">
                    <a:latin typeface="ＭＳ Ｐゴシック"/>
                  </a:rPr>
                  <a:t>水圧差(kgf/cm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704598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Ｐゴシック"/>
              </a:rPr>
              <a:t>圧力変化曲線</a:t>
            </a:r>
          </a:p>
        </c:rich>
      </c:tx>
      <c:layout>
        <c:manualLayout>
          <c:xMode val="edge"/>
          <c:yMode val="edge"/>
          <c:x val="0.43249351301582"/>
          <c:y val="0.9169346857991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4247091319997"/>
          <c:y val="0.0283275606135576"/>
          <c:w val="0.919519544655562"/>
          <c:h val="0.847909450766947"/>
        </c:manualLayout>
      </c:layout>
      <c:scatterChart>
        <c:scatterStyle val="lineMarker"/>
        <c:varyColors val="0"/>
        <c:ser>
          <c:idx val="0"/>
          <c:order val="0"/>
          <c:tx>
            <c:strRef>
              <c:f>70210P1!$G$5</c:f>
              <c:strCache>
                <c:ptCount val="1"/>
                <c:pt idx="0">
                  <c:v>圧力(kgf/cm2)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70210P1!$F$6:$F$56</c:f>
              <c:numCache>
                <c:formatCode>General</c:formatCode>
                <c:ptCount val="51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5</c:v>
                </c:pt>
                <c:pt idx="32">
                  <c:v>70</c:v>
                </c:pt>
                <c:pt idx="33">
                  <c:v>75</c:v>
                </c:pt>
                <c:pt idx="34">
                  <c:v>80</c:v>
                </c:pt>
                <c:pt idx="35">
                  <c:v>85</c:v>
                </c:pt>
                <c:pt idx="36">
                  <c:v>90</c:v>
                </c:pt>
                <c:pt idx="37">
                  <c:v>95</c:v>
                </c:pt>
                <c:pt idx="38">
                  <c:v>100</c:v>
                </c:pt>
                <c:pt idx="39">
                  <c:v>105</c:v>
                </c:pt>
                <c:pt idx="40">
                  <c:v>110</c:v>
                </c:pt>
                <c:pt idx="41">
                  <c:v>115</c:v>
                </c:pt>
                <c:pt idx="42">
                  <c:v>120</c:v>
                </c:pt>
                <c:pt idx="43">
                  <c:v>125</c:v>
                </c:pt>
                <c:pt idx="44">
                  <c:v>130</c:v>
                </c:pt>
                <c:pt idx="45">
                  <c:v>135</c:v>
                </c:pt>
                <c:pt idx="46">
                  <c:v>140</c:v>
                </c:pt>
                <c:pt idx="47">
                  <c:v>145</c:v>
                </c:pt>
                <c:pt idx="48">
                  <c:v>150</c:v>
                </c:pt>
                <c:pt idx="49">
                  <c:v>155</c:v>
                </c:pt>
                <c:pt idx="50">
                  <c:v>160</c:v>
                </c:pt>
              </c:numCache>
            </c:numRef>
          </c:xVal>
          <c:yVal>
            <c:numRef>
              <c:f>70210P1!$G$6:$G$56</c:f>
              <c:numCache>
                <c:formatCode>General</c:formatCode>
                <c:ptCount val="51"/>
                <c:pt idx="0">
                  <c:v>2.505583</c:v>
                </c:pt>
                <c:pt idx="1">
                  <c:v>2.259044</c:v>
                </c:pt>
                <c:pt idx="2">
                  <c:v>2.029924</c:v>
                </c:pt>
                <c:pt idx="3">
                  <c:v>1.870478</c:v>
                </c:pt>
                <c:pt idx="4">
                  <c:v>1.800804</c:v>
                </c:pt>
                <c:pt idx="5">
                  <c:v>1.970969</c:v>
                </c:pt>
                <c:pt idx="6">
                  <c:v>2.058062</c:v>
                </c:pt>
                <c:pt idx="7">
                  <c:v>2.157213</c:v>
                </c:pt>
                <c:pt idx="8">
                  <c:v>2.245646</c:v>
                </c:pt>
                <c:pt idx="9">
                  <c:v>2.300581</c:v>
                </c:pt>
                <c:pt idx="10">
                  <c:v>2.358196</c:v>
                </c:pt>
                <c:pt idx="11">
                  <c:v>2.393033</c:v>
                </c:pt>
                <c:pt idx="12">
                  <c:v>2.42519</c:v>
                </c:pt>
                <c:pt idx="13">
                  <c:v>2.450648</c:v>
                </c:pt>
                <c:pt idx="14">
                  <c:v>2.464047</c:v>
                </c:pt>
                <c:pt idx="15">
                  <c:v>2.477446</c:v>
                </c:pt>
                <c:pt idx="16">
                  <c:v>2.484145</c:v>
                </c:pt>
                <c:pt idx="17">
                  <c:v>2.489505</c:v>
                </c:pt>
                <c:pt idx="18">
                  <c:v>2.493524</c:v>
                </c:pt>
                <c:pt idx="19">
                  <c:v>2.494864</c:v>
                </c:pt>
                <c:pt idx="20">
                  <c:v>2.496204</c:v>
                </c:pt>
                <c:pt idx="21">
                  <c:v>2.497544</c:v>
                </c:pt>
                <c:pt idx="22">
                  <c:v>2.498884</c:v>
                </c:pt>
                <c:pt idx="23">
                  <c:v>2.498884</c:v>
                </c:pt>
                <c:pt idx="24">
                  <c:v>2.500224</c:v>
                </c:pt>
                <c:pt idx="25">
                  <c:v>2.500224</c:v>
                </c:pt>
                <c:pt idx="26">
                  <c:v>2.501564</c:v>
                </c:pt>
                <c:pt idx="27">
                  <c:v>2.501564</c:v>
                </c:pt>
                <c:pt idx="28">
                  <c:v>2.501564</c:v>
                </c:pt>
                <c:pt idx="29">
                  <c:v>2.501564</c:v>
                </c:pt>
                <c:pt idx="30">
                  <c:v>2.501564</c:v>
                </c:pt>
                <c:pt idx="31">
                  <c:v>2.502903</c:v>
                </c:pt>
                <c:pt idx="32">
                  <c:v>2.502903</c:v>
                </c:pt>
                <c:pt idx="33">
                  <c:v>2.502903</c:v>
                </c:pt>
                <c:pt idx="34">
                  <c:v>2.502903</c:v>
                </c:pt>
                <c:pt idx="35">
                  <c:v>2.504243</c:v>
                </c:pt>
                <c:pt idx="36">
                  <c:v>2.504243</c:v>
                </c:pt>
                <c:pt idx="37">
                  <c:v>2.504243</c:v>
                </c:pt>
                <c:pt idx="38">
                  <c:v>2.504243</c:v>
                </c:pt>
                <c:pt idx="39">
                  <c:v>2.504243</c:v>
                </c:pt>
                <c:pt idx="40">
                  <c:v>2.504243</c:v>
                </c:pt>
                <c:pt idx="41">
                  <c:v>2.504243</c:v>
                </c:pt>
                <c:pt idx="42">
                  <c:v>2.504243</c:v>
                </c:pt>
                <c:pt idx="43">
                  <c:v>2.504243</c:v>
                </c:pt>
                <c:pt idx="44">
                  <c:v>2.504243</c:v>
                </c:pt>
                <c:pt idx="45">
                  <c:v>2.504243</c:v>
                </c:pt>
                <c:pt idx="46">
                  <c:v>2.504243</c:v>
                </c:pt>
                <c:pt idx="47">
                  <c:v>2.504243</c:v>
                </c:pt>
                <c:pt idx="48">
                  <c:v>2.504243</c:v>
                </c:pt>
                <c:pt idx="49">
                  <c:v>2.505583</c:v>
                </c:pt>
                <c:pt idx="50">
                  <c:v>2.505583</c:v>
                </c:pt>
              </c:numCache>
            </c:numRef>
          </c:yVal>
          <c:smooth val="0"/>
        </c:ser>
        <c:axId val="41810191"/>
        <c:axId val="9455142"/>
      </c:scatterChart>
      <c:valAx>
        <c:axId val="41810191"/>
        <c:scaling>
          <c:orientation val="minMax"/>
          <c:max val="12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latin typeface="ＭＳ Ｐゴシック"/>
                  </a:defRPr>
                </a:pPr>
                <a:r>
                  <a:rPr b="0" sz="1100" spc="-1" strike="noStrike">
                    <a:latin typeface="ＭＳ Ｐゴシック"/>
                  </a:rPr>
                  <a:t>経過時間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55142"/>
        <c:crossesAt val="-1.4"/>
        <c:crossBetween val="midCat"/>
        <c:majorUnit val="15"/>
      </c:valAx>
      <c:valAx>
        <c:axId val="9455142"/>
        <c:scaling>
          <c:orientation val="minMax"/>
          <c:max val="3"/>
          <c:min val="1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latin typeface="ＭＳ Ｐゴシック"/>
                  </a:defRPr>
                </a:pPr>
                <a:r>
                  <a:rPr b="0" sz="1100" spc="-1" strike="noStrike">
                    <a:latin typeface="ＭＳ Ｐゴシック"/>
                  </a:rPr>
                  <a:t>圧力(kgf/cm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810191"/>
        <c:crossesAt val="-1.4"/>
        <c:crossBetween val="midCat"/>
        <c:majorUnit val="0.2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6</xdr:row>
      <xdr:rowOff>0</xdr:rowOff>
    </xdr:from>
    <xdr:to>
      <xdr:col>12</xdr:col>
      <xdr:colOff>10800</xdr:colOff>
      <xdr:row>79</xdr:row>
      <xdr:rowOff>95040</xdr:rowOff>
    </xdr:to>
    <xdr:graphicFrame>
      <xdr:nvGraphicFramePr>
        <xdr:cNvPr id="0" name="Chart 1"/>
        <xdr:cNvGraphicFramePr/>
      </xdr:nvGraphicFramePr>
      <xdr:xfrm>
        <a:off x="0" y="8829720"/>
        <a:ext cx="8621280" cy="57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</xdr:row>
      <xdr:rowOff>0</xdr:rowOff>
    </xdr:from>
    <xdr:to>
      <xdr:col>11</xdr:col>
      <xdr:colOff>708480</xdr:colOff>
      <xdr:row>44</xdr:row>
      <xdr:rowOff>162360</xdr:rowOff>
    </xdr:to>
    <xdr:graphicFrame>
      <xdr:nvGraphicFramePr>
        <xdr:cNvPr id="7" name="Chart 2"/>
        <xdr:cNvGraphicFramePr/>
      </xdr:nvGraphicFramePr>
      <xdr:xfrm>
        <a:off x="0" y="2828880"/>
        <a:ext cx="8601480" cy="582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5236126769385</cdr:x>
      <cdr:y>0.112508603967211</cdr:y>
    </cdr:from>
    <cdr:to>
      <cdr:x>0.500480187064178</cdr:x>
      <cdr:y>0.218884925849446</cdr:y>
    </cdr:to>
    <cdr:sp>
      <cdr:nvSpPr>
        <cdr:cNvPr id="1" name="テキスト 8"/>
        <cdr:cNvSpPr/>
      </cdr:nvSpPr>
      <cdr:spPr>
        <a:xfrm>
          <a:off x="3493800" y="647280"/>
          <a:ext cx="821160" cy="61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r>
            <a:rPr b="0" sz="1100" spc="-1" strike="noStrike">
              <a:latin typeface="ＭＳ Ｐゴシック"/>
            </a:rPr>
            <a:t>ｔ１</a:t>
          </a:r>
          <a:r>
            <a:rPr b="0" sz="1100" spc="-1" strike="noStrike">
              <a:latin typeface="ＭＳ Ｐゴシック"/>
            </a:rPr>
            <a:t>=14sec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latin typeface="ＭＳ Ｐゴシック"/>
            </a:rPr>
            <a:t>h1=0.350kgf/cm</a:t>
          </a:r>
          <a:r>
            <a:rPr b="0" sz="1100" spc="-1" strike="noStrike" baseline="33000">
              <a:latin typeface="ＭＳ Ｐゴシック"/>
            </a:rPr>
            <a:t>2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620986262474425</cdr:x>
      <cdr:y>0.281772104373944</cdr:y>
    </cdr:from>
    <cdr:to>
      <cdr:x>0.716230322769218</cdr:x>
      <cdr:y>0.33101808397472</cdr:y>
    </cdr:to>
    <cdr:sp>
      <cdr:nvSpPr>
        <cdr:cNvPr id="2" name="テキスト 10"/>
        <cdr:cNvSpPr/>
      </cdr:nvSpPr>
      <cdr:spPr>
        <a:xfrm>
          <a:off x="5353920" y="1621080"/>
          <a:ext cx="821160" cy="28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1100" spc="-1" strike="noStrike">
              <a:latin typeface="ＭＳ Ｐゴシック"/>
            </a:rPr>
            <a:t>t2=32sec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latin typeface="ＭＳ Ｐゴシック"/>
            </a:rPr>
            <a:t>h2=0.023kgf/cm</a:t>
          </a:r>
          <a:r>
            <a:rPr b="0" sz="1100" spc="-1" strike="noStrike" baseline="33000">
              <a:latin typeface="ＭＳ Ｐゴシック"/>
            </a:rPr>
            <a:t>2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638231241387949</cdr:x>
      <cdr:y>0.756523371503661</cdr:y>
    </cdr:from>
    <cdr:to>
      <cdr:x>0.847008225813186</cdr:x>
      <cdr:y>0.849696514611101</cdr:y>
    </cdr:to>
    <cdr:sp>
      <cdr:nvSpPr>
        <cdr:cNvPr id="3" name="テキスト 11"/>
        <cdr:cNvSpPr/>
      </cdr:nvSpPr>
      <cdr:spPr>
        <a:xfrm>
          <a:off x="5502600" y="4352400"/>
          <a:ext cx="1800000" cy="53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r>
            <a:rPr b="0" sz="1400" spc="-1" strike="noStrike">
              <a:latin typeface="ＭＳ Ｐゴシック"/>
            </a:rPr>
            <a:t>透水係数 </a:t>
          </a:r>
          <a:r>
            <a:rPr b="0" sz="1400" spc="-1" strike="noStrike">
              <a:latin typeface="ＭＳ Ｐゴシック"/>
            </a:rPr>
            <a:t>k=6.73E-6 (cm/sec)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437763580942837</cdr:x>
      <cdr:y>0.356235529691509</cdr:y>
    </cdr:from>
    <cdr:to>
      <cdr:x>0.620986262474425</cdr:x>
      <cdr:y>0.557224203741944</cdr:y>
    </cdr:to>
    <cdr:sp>
      <cdr:nvSpPr>
        <cdr:cNvPr id="4" name="Line 4"/>
        <cdr:cNvSpPr/>
      </cdr:nvSpPr>
      <cdr:spPr>
        <a:xfrm flipH="1">
          <a:off x="3774240" y="2049480"/>
          <a:ext cx="1579680" cy="115632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6210280178713</cdr:x>
      <cdr:y>0.186221137600901</cdr:y>
    </cdr:from>
    <cdr:to>
      <cdr:x>0.407198630422982</cdr:x>
      <cdr:y>0.316751141981103</cdr:y>
    </cdr:to>
    <cdr:sp>
      <cdr:nvSpPr>
        <cdr:cNvPr id="5" name="Line 5"/>
        <cdr:cNvSpPr/>
      </cdr:nvSpPr>
      <cdr:spPr>
        <a:xfrm flipH="1">
          <a:off x="2036520" y="1071360"/>
          <a:ext cx="1474200" cy="75096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8255459518143</cdr:x>
      <cdr:y>0.305237469495025</cdr:y>
    </cdr:from>
    <cdr:to>
      <cdr:x>0.451250574136707</cdr:x>
      <cdr:y>0.582504223765722</cdr:y>
    </cdr:to>
    <cdr:sp>
      <cdr:nvSpPr>
        <cdr:cNvPr id="6" name="Line 6"/>
        <cdr:cNvSpPr/>
      </cdr:nvSpPr>
      <cdr:spPr>
        <a:xfrm>
          <a:off x="1881720" y="1756080"/>
          <a:ext cx="2008800" cy="159516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87"/>
    <col collapsed="false" customWidth="true" hidden="false" outlineLevel="0" max="6" min="6" style="0" width="12.75"/>
    <col collapsed="false" customWidth="true" hidden="false" outlineLevel="0" max="7" min="7" style="0" width="12.86"/>
    <col collapsed="false" customWidth="true" hidden="false" outlineLevel="0" max="8" min="8" style="0" width="14.37"/>
  </cols>
  <sheetData>
    <row r="1" customFormat="false" ht="13.5" hidden="false" customHeight="false" outlineLevel="0" collapsed="false">
      <c r="B1" s="1" t="s">
        <v>0</v>
      </c>
    </row>
    <row r="2" customFormat="false" ht="13.5" hidden="false" customHeight="false" outlineLevel="0" collapsed="false">
      <c r="A2" s="0" t="s">
        <v>1</v>
      </c>
      <c r="B2" s="2" t="n">
        <v>2.506923</v>
      </c>
    </row>
    <row r="5" customFormat="false" ht="15.75" hidden="false" customHeight="false" outlineLevel="0" collapsed="false">
      <c r="F5" s="1" t="s">
        <v>2</v>
      </c>
      <c r="G5" s="1" t="s">
        <v>3</v>
      </c>
      <c r="H5" s="1" t="s">
        <v>4</v>
      </c>
    </row>
    <row r="6" customFormat="false" ht="13.5" hidden="false" customHeight="false" outlineLevel="0" collapsed="false">
      <c r="A6" s="3" t="n">
        <v>35836</v>
      </c>
      <c r="B6" s="4" t="n">
        <v>0.3425</v>
      </c>
      <c r="C6" s="0" t="n">
        <v>66</v>
      </c>
      <c r="D6" s="0" t="n">
        <v>1</v>
      </c>
      <c r="F6" s="0" t="n">
        <v>0</v>
      </c>
      <c r="G6" s="2" t="n">
        <v>2.505583</v>
      </c>
      <c r="H6" s="2" t="n">
        <f aca="false">$B$2-G6</f>
        <v>0.0013399999999999</v>
      </c>
      <c r="J6" s="0" t="n">
        <f aca="false">C6-66</f>
        <v>0</v>
      </c>
    </row>
    <row r="7" customFormat="false" ht="13.5" hidden="false" customHeight="false" outlineLevel="0" collapsed="false">
      <c r="A7" s="3" t="n">
        <v>35836</v>
      </c>
      <c r="B7" s="4" t="n">
        <v>0.342523148148148</v>
      </c>
      <c r="C7" s="0" t="n">
        <v>68</v>
      </c>
      <c r="D7" s="0" t="n">
        <v>1</v>
      </c>
      <c r="F7" s="0" t="n">
        <v>2</v>
      </c>
      <c r="G7" s="2" t="n">
        <v>2.259044</v>
      </c>
      <c r="H7" s="2" t="n">
        <f aca="false">$B$2-G7</f>
        <v>0.247879</v>
      </c>
      <c r="J7" s="0" t="n">
        <f aca="false">C7-66</f>
        <v>2</v>
      </c>
    </row>
    <row r="8" customFormat="false" ht="13.5" hidden="false" customHeight="false" outlineLevel="0" collapsed="false">
      <c r="A8" s="3" t="n">
        <v>35836</v>
      </c>
      <c r="B8" s="4" t="n">
        <v>0.34255787037037</v>
      </c>
      <c r="C8" s="0" t="n">
        <v>70</v>
      </c>
      <c r="D8" s="0" t="n">
        <v>1</v>
      </c>
      <c r="F8" s="0" t="n">
        <v>4</v>
      </c>
      <c r="G8" s="2" t="n">
        <v>2.029924</v>
      </c>
      <c r="H8" s="2" t="n">
        <f aca="false">$B$2-G8</f>
        <v>0.476999</v>
      </c>
      <c r="J8" s="0" t="n">
        <f aca="false">C8-66</f>
        <v>4</v>
      </c>
    </row>
    <row r="9" customFormat="false" ht="13.5" hidden="false" customHeight="false" outlineLevel="0" collapsed="false">
      <c r="A9" s="3" t="n">
        <v>35836</v>
      </c>
      <c r="B9" s="4" t="n">
        <v>0.342581018518519</v>
      </c>
      <c r="C9" s="0" t="n">
        <v>72</v>
      </c>
      <c r="D9" s="0" t="n">
        <v>1</v>
      </c>
      <c r="F9" s="0" t="n">
        <v>6</v>
      </c>
      <c r="G9" s="2" t="n">
        <v>1.870478</v>
      </c>
      <c r="H9" s="2" t="n">
        <f aca="false">$B$2-G9</f>
        <v>0.636445</v>
      </c>
      <c r="J9" s="0" t="n">
        <f aca="false">C9-66</f>
        <v>6</v>
      </c>
    </row>
    <row r="10" customFormat="false" ht="13.5" hidden="false" customHeight="false" outlineLevel="0" collapsed="false">
      <c r="A10" s="3" t="n">
        <v>35836</v>
      </c>
      <c r="B10" s="4" t="n">
        <v>0.342615740740741</v>
      </c>
      <c r="C10" s="0" t="n">
        <v>74</v>
      </c>
      <c r="D10" s="0" t="n">
        <v>1</v>
      </c>
      <c r="F10" s="0" t="n">
        <v>8</v>
      </c>
      <c r="G10" s="2" t="n">
        <v>1.800804</v>
      </c>
      <c r="H10" s="2" t="n">
        <f aca="false">$B$2-G10</f>
        <v>0.706119</v>
      </c>
      <c r="J10" s="0" t="n">
        <f aca="false">C10-66</f>
        <v>8</v>
      </c>
    </row>
    <row r="11" customFormat="false" ht="13.5" hidden="false" customHeight="false" outlineLevel="0" collapsed="false">
      <c r="A11" s="3" t="n">
        <v>35836</v>
      </c>
      <c r="B11" s="4" t="n">
        <v>0.342638888888889</v>
      </c>
      <c r="C11" s="0" t="n">
        <v>76</v>
      </c>
      <c r="D11" s="0" t="n">
        <v>1</v>
      </c>
      <c r="F11" s="0" t="n">
        <v>10</v>
      </c>
      <c r="G11" s="2" t="n">
        <v>1.970969</v>
      </c>
      <c r="H11" s="2" t="n">
        <f aca="false">$B$2-G11</f>
        <v>0.535954</v>
      </c>
      <c r="J11" s="0" t="n">
        <f aca="false">C11-66</f>
        <v>10</v>
      </c>
    </row>
    <row r="12" customFormat="false" ht="13.5" hidden="false" customHeight="false" outlineLevel="0" collapsed="false">
      <c r="A12" s="3" t="n">
        <v>35836</v>
      </c>
      <c r="B12" s="4" t="n">
        <v>0.342662037037037</v>
      </c>
      <c r="C12" s="0" t="n">
        <v>78</v>
      </c>
      <c r="D12" s="0" t="n">
        <v>1</v>
      </c>
      <c r="F12" s="0" t="n">
        <v>12</v>
      </c>
      <c r="G12" s="2" t="n">
        <v>2.058062</v>
      </c>
      <c r="H12" s="2" t="n">
        <f aca="false">$B$2-G12</f>
        <v>0.448861</v>
      </c>
      <c r="J12" s="0" t="n">
        <f aca="false">C12-66</f>
        <v>12</v>
      </c>
    </row>
    <row r="13" customFormat="false" ht="13.5" hidden="false" customHeight="false" outlineLevel="0" collapsed="false">
      <c r="A13" s="3" t="n">
        <v>35836</v>
      </c>
      <c r="B13" s="4" t="n">
        <v>0.342696759259259</v>
      </c>
      <c r="C13" s="0" t="n">
        <v>80</v>
      </c>
      <c r="D13" s="0" t="n">
        <v>1</v>
      </c>
      <c r="F13" s="0" t="n">
        <v>14</v>
      </c>
      <c r="G13" s="2" t="n">
        <v>2.157213</v>
      </c>
      <c r="H13" s="2" t="n">
        <f aca="false">$B$2-G13</f>
        <v>0.34971</v>
      </c>
      <c r="J13" s="0" t="n">
        <f aca="false">C13-66</f>
        <v>14</v>
      </c>
    </row>
    <row r="14" customFormat="false" ht="13.5" hidden="false" customHeight="false" outlineLevel="0" collapsed="false">
      <c r="A14" s="3" t="n">
        <v>35836</v>
      </c>
      <c r="B14" s="4" t="n">
        <v>0.342719907407407</v>
      </c>
      <c r="C14" s="0" t="n">
        <v>82</v>
      </c>
      <c r="D14" s="0" t="n">
        <v>1</v>
      </c>
      <c r="F14" s="0" t="n">
        <v>16</v>
      </c>
      <c r="G14" s="2" t="n">
        <v>2.245646</v>
      </c>
      <c r="H14" s="2" t="n">
        <f aca="false">$B$2-G14</f>
        <v>0.261277</v>
      </c>
      <c r="J14" s="0" t="n">
        <f aca="false">C14-66</f>
        <v>16</v>
      </c>
    </row>
    <row r="15" customFormat="false" ht="13.5" hidden="false" customHeight="false" outlineLevel="0" collapsed="false">
      <c r="A15" s="3" t="n">
        <v>35836</v>
      </c>
      <c r="B15" s="4" t="n">
        <v>0.34275462962963</v>
      </c>
      <c r="C15" s="0" t="n">
        <v>84</v>
      </c>
      <c r="D15" s="0" t="n">
        <v>1</v>
      </c>
      <c r="F15" s="0" t="n">
        <v>18</v>
      </c>
      <c r="G15" s="2" t="n">
        <v>2.300581</v>
      </c>
      <c r="H15" s="2" t="n">
        <f aca="false">$B$2-G15</f>
        <v>0.206342</v>
      </c>
      <c r="J15" s="0" t="n">
        <f aca="false">C15-66</f>
        <v>18</v>
      </c>
    </row>
    <row r="16" customFormat="false" ht="13.5" hidden="false" customHeight="false" outlineLevel="0" collapsed="false">
      <c r="A16" s="3" t="n">
        <v>35836</v>
      </c>
      <c r="B16" s="4" t="n">
        <v>0.342777777777778</v>
      </c>
      <c r="C16" s="0" t="n">
        <v>86</v>
      </c>
      <c r="D16" s="0" t="n">
        <v>1</v>
      </c>
      <c r="F16" s="0" t="n">
        <v>20</v>
      </c>
      <c r="G16" s="2" t="n">
        <v>2.358196</v>
      </c>
      <c r="H16" s="2" t="n">
        <f aca="false">$B$2-G16</f>
        <v>0.148727</v>
      </c>
      <c r="J16" s="0" t="n">
        <f aca="false">C16-66</f>
        <v>20</v>
      </c>
    </row>
    <row r="17" customFormat="false" ht="13.5" hidden="false" customHeight="false" outlineLevel="0" collapsed="false">
      <c r="A17" s="3" t="n">
        <v>35836</v>
      </c>
      <c r="B17" s="4" t="n">
        <v>0.3428125</v>
      </c>
      <c r="C17" s="0" t="n">
        <v>88</v>
      </c>
      <c r="D17" s="0" t="n">
        <v>1</v>
      </c>
      <c r="F17" s="0" t="n">
        <v>22</v>
      </c>
      <c r="G17" s="2" t="n">
        <v>2.393033</v>
      </c>
      <c r="H17" s="2" t="n">
        <f aca="false">$B$2-G17</f>
        <v>0.11389</v>
      </c>
      <c r="J17" s="0" t="n">
        <f aca="false">C17-66</f>
        <v>22</v>
      </c>
    </row>
    <row r="18" customFormat="false" ht="13.5" hidden="false" customHeight="false" outlineLevel="0" collapsed="false">
      <c r="A18" s="3" t="n">
        <v>35836</v>
      </c>
      <c r="B18" s="4" t="n">
        <v>0.342835648148148</v>
      </c>
      <c r="C18" s="0" t="n">
        <v>90</v>
      </c>
      <c r="D18" s="0" t="n">
        <v>1</v>
      </c>
      <c r="F18" s="0" t="n">
        <v>24</v>
      </c>
      <c r="G18" s="2" t="n">
        <v>2.42519</v>
      </c>
      <c r="H18" s="2" t="n">
        <f aca="false">$B$2-G18</f>
        <v>0.0817329999999998</v>
      </c>
      <c r="J18" s="0" t="n">
        <f aca="false">C18-66</f>
        <v>24</v>
      </c>
    </row>
    <row r="19" customFormat="false" ht="13.5" hidden="false" customHeight="false" outlineLevel="0" collapsed="false">
      <c r="A19" s="3" t="n">
        <v>35836</v>
      </c>
      <c r="B19" s="4" t="n">
        <v>0.342858796296296</v>
      </c>
      <c r="C19" s="0" t="n">
        <v>92</v>
      </c>
      <c r="D19" s="0" t="n">
        <v>1</v>
      </c>
      <c r="F19" s="0" t="n">
        <v>26</v>
      </c>
      <c r="G19" s="2" t="n">
        <v>2.450648</v>
      </c>
      <c r="H19" s="2" t="n">
        <f aca="false">$B$2-G19</f>
        <v>0.0562749999999999</v>
      </c>
      <c r="J19" s="0" t="n">
        <f aca="false">C19-66</f>
        <v>26</v>
      </c>
    </row>
    <row r="20" customFormat="false" ht="13.5" hidden="false" customHeight="false" outlineLevel="0" collapsed="false">
      <c r="A20" s="3" t="n">
        <v>35836</v>
      </c>
      <c r="B20" s="4" t="n">
        <v>0.342893518518519</v>
      </c>
      <c r="C20" s="0" t="n">
        <v>94</v>
      </c>
      <c r="D20" s="0" t="n">
        <v>1</v>
      </c>
      <c r="F20" s="0" t="n">
        <v>28</v>
      </c>
      <c r="G20" s="2" t="n">
        <v>2.464047</v>
      </c>
      <c r="H20" s="2" t="n">
        <f aca="false">$B$2-G20</f>
        <v>0.0428760000000001</v>
      </c>
      <c r="J20" s="0" t="n">
        <f aca="false">C20-66</f>
        <v>28</v>
      </c>
    </row>
    <row r="21" customFormat="false" ht="13.5" hidden="false" customHeight="false" outlineLevel="0" collapsed="false">
      <c r="A21" s="3" t="n">
        <v>35836</v>
      </c>
      <c r="B21" s="4" t="n">
        <v>0.342916666666667</v>
      </c>
      <c r="C21" s="0" t="n">
        <v>96</v>
      </c>
      <c r="D21" s="0" t="n">
        <v>1</v>
      </c>
      <c r="F21" s="0" t="n">
        <v>30</v>
      </c>
      <c r="G21" s="2" t="n">
        <v>2.477446</v>
      </c>
      <c r="H21" s="2" t="n">
        <f aca="false">$B$2-G21</f>
        <v>0.029477</v>
      </c>
      <c r="J21" s="0" t="n">
        <f aca="false">C21-66</f>
        <v>30</v>
      </c>
    </row>
    <row r="22" customFormat="false" ht="13.5" hidden="false" customHeight="false" outlineLevel="0" collapsed="false">
      <c r="A22" s="3" t="n">
        <v>35836</v>
      </c>
      <c r="B22" s="4" t="n">
        <v>0.342951388888889</v>
      </c>
      <c r="C22" s="0" t="n">
        <v>98</v>
      </c>
      <c r="D22" s="0" t="n">
        <v>1</v>
      </c>
      <c r="F22" s="0" t="n">
        <v>32</v>
      </c>
      <c r="G22" s="2" t="n">
        <v>2.484145</v>
      </c>
      <c r="H22" s="2" t="n">
        <f aca="false">$B$2-G22</f>
        <v>0.0227780000000002</v>
      </c>
      <c r="J22" s="0" t="n">
        <f aca="false">C22-66</f>
        <v>32</v>
      </c>
    </row>
    <row r="23" customFormat="false" ht="13.5" hidden="false" customHeight="false" outlineLevel="0" collapsed="false">
      <c r="A23" s="3" t="n">
        <v>35836</v>
      </c>
      <c r="B23" s="4" t="n">
        <v>0.342974537037037</v>
      </c>
      <c r="C23" s="0" t="n">
        <v>100</v>
      </c>
      <c r="D23" s="0" t="n">
        <v>1</v>
      </c>
      <c r="F23" s="0" t="n">
        <v>34</v>
      </c>
      <c r="G23" s="2" t="n">
        <v>2.489505</v>
      </c>
      <c r="H23" s="2" t="n">
        <f aca="false">$B$2-G23</f>
        <v>0.0174180000000002</v>
      </c>
      <c r="J23" s="0" t="n">
        <f aca="false">C23-66</f>
        <v>34</v>
      </c>
    </row>
    <row r="24" customFormat="false" ht="13.5" hidden="false" customHeight="false" outlineLevel="0" collapsed="false">
      <c r="A24" s="3" t="n">
        <v>35836</v>
      </c>
      <c r="B24" s="4" t="n">
        <v>0.342997685185185</v>
      </c>
      <c r="C24" s="0" t="n">
        <v>102</v>
      </c>
      <c r="D24" s="0" t="n">
        <v>1</v>
      </c>
      <c r="F24" s="0" t="n">
        <v>36</v>
      </c>
      <c r="G24" s="2" t="n">
        <v>2.493524</v>
      </c>
      <c r="H24" s="2" t="n">
        <f aca="false">$B$2-G24</f>
        <v>0.0133990000000002</v>
      </c>
      <c r="J24" s="0" t="n">
        <f aca="false">C24-66</f>
        <v>36</v>
      </c>
    </row>
    <row r="25" customFormat="false" ht="13.5" hidden="false" customHeight="false" outlineLevel="0" collapsed="false">
      <c r="A25" s="3" t="n">
        <v>35836</v>
      </c>
      <c r="B25" s="4" t="n">
        <v>0.343032407407407</v>
      </c>
      <c r="C25" s="0" t="n">
        <v>104</v>
      </c>
      <c r="D25" s="0" t="n">
        <v>1</v>
      </c>
      <c r="F25" s="0" t="n">
        <v>38</v>
      </c>
      <c r="G25" s="2" t="n">
        <v>2.494864</v>
      </c>
      <c r="H25" s="2" t="n">
        <f aca="false">$B$2-G25</f>
        <v>0.0120589999999998</v>
      </c>
      <c r="J25" s="0" t="n">
        <f aca="false">C25-66</f>
        <v>38</v>
      </c>
    </row>
    <row r="26" customFormat="false" ht="13.5" hidden="false" customHeight="false" outlineLevel="0" collapsed="false">
      <c r="A26" s="3" t="n">
        <v>35836</v>
      </c>
      <c r="B26" s="4" t="n">
        <v>0.343055555555556</v>
      </c>
      <c r="C26" s="0" t="n">
        <v>106</v>
      </c>
      <c r="D26" s="0" t="n">
        <v>1</v>
      </c>
      <c r="F26" s="0" t="n">
        <v>40</v>
      </c>
      <c r="G26" s="2" t="n">
        <v>2.496204</v>
      </c>
      <c r="H26" s="2" t="n">
        <f aca="false">$B$2-G26</f>
        <v>0.0107189999999999</v>
      </c>
      <c r="J26" s="0" t="n">
        <f aca="false">C26-66</f>
        <v>40</v>
      </c>
    </row>
    <row r="27" customFormat="false" ht="13.5" hidden="false" customHeight="false" outlineLevel="0" collapsed="false">
      <c r="A27" s="3" t="n">
        <v>35836</v>
      </c>
      <c r="B27" s="4" t="n">
        <v>0.343090277777778</v>
      </c>
      <c r="C27" s="0" t="n">
        <v>108</v>
      </c>
      <c r="D27" s="0" t="n">
        <v>1</v>
      </c>
      <c r="F27" s="0" t="n">
        <v>42</v>
      </c>
      <c r="G27" s="2" t="n">
        <v>2.497544</v>
      </c>
      <c r="H27" s="2" t="n">
        <f aca="false">$B$2-G27</f>
        <v>0.00937900000000003</v>
      </c>
      <c r="J27" s="0" t="n">
        <f aca="false">C27-66</f>
        <v>42</v>
      </c>
    </row>
    <row r="28" customFormat="false" ht="13.5" hidden="false" customHeight="false" outlineLevel="0" collapsed="false">
      <c r="A28" s="3" t="n">
        <v>35836</v>
      </c>
      <c r="B28" s="4" t="n">
        <v>0.343113425925926</v>
      </c>
      <c r="C28" s="0" t="n">
        <v>110</v>
      </c>
      <c r="D28" s="0" t="n">
        <v>1</v>
      </c>
      <c r="F28" s="0" t="n">
        <v>44</v>
      </c>
      <c r="G28" s="2" t="n">
        <v>2.498884</v>
      </c>
      <c r="H28" s="2" t="n">
        <f aca="false">$B$2-G28</f>
        <v>0.00803900000000013</v>
      </c>
      <c r="J28" s="0" t="n">
        <f aca="false">C28-66</f>
        <v>44</v>
      </c>
    </row>
    <row r="29" customFormat="false" ht="13.5" hidden="false" customHeight="false" outlineLevel="0" collapsed="false">
      <c r="A29" s="3" t="n">
        <v>35836</v>
      </c>
      <c r="B29" s="4" t="n">
        <v>0.343136574074074</v>
      </c>
      <c r="C29" s="0" t="n">
        <v>112</v>
      </c>
      <c r="D29" s="0" t="n">
        <v>1</v>
      </c>
      <c r="F29" s="0" t="n">
        <v>46</v>
      </c>
      <c r="G29" s="2" t="n">
        <v>2.498884</v>
      </c>
      <c r="H29" s="2" t="n">
        <f aca="false">$B$2-G29</f>
        <v>0.00803900000000013</v>
      </c>
      <c r="J29" s="0" t="n">
        <f aca="false">C29-66</f>
        <v>46</v>
      </c>
    </row>
    <row r="30" customFormat="false" ht="13.5" hidden="false" customHeight="false" outlineLevel="0" collapsed="false">
      <c r="A30" s="3" t="n">
        <v>35836</v>
      </c>
      <c r="B30" s="4" t="n">
        <v>0.343171296296296</v>
      </c>
      <c r="C30" s="0" t="n">
        <v>114</v>
      </c>
      <c r="D30" s="0" t="n">
        <v>1</v>
      </c>
      <c r="F30" s="0" t="n">
        <v>48</v>
      </c>
      <c r="G30" s="2" t="n">
        <v>2.500224</v>
      </c>
      <c r="H30" s="2" t="n">
        <f aca="false">$B$2-G30</f>
        <v>0.00669900000000023</v>
      </c>
      <c r="J30" s="0" t="n">
        <f aca="false">C30-66</f>
        <v>48</v>
      </c>
    </row>
    <row r="31" customFormat="false" ht="13.5" hidden="false" customHeight="false" outlineLevel="0" collapsed="false">
      <c r="A31" s="3" t="n">
        <v>35836</v>
      </c>
      <c r="B31" s="4" t="n">
        <v>0.343194444444444</v>
      </c>
      <c r="C31" s="0" t="n">
        <v>116</v>
      </c>
      <c r="D31" s="0" t="n">
        <v>1</v>
      </c>
      <c r="F31" s="0" t="n">
        <v>50</v>
      </c>
      <c r="G31" s="2" t="n">
        <v>2.500224</v>
      </c>
      <c r="H31" s="2" t="n">
        <f aca="false">$B$2-G31</f>
        <v>0.00669900000000023</v>
      </c>
      <c r="J31" s="0" t="n">
        <f aca="false">C31-66</f>
        <v>50</v>
      </c>
    </row>
    <row r="32" customFormat="false" ht="13.5" hidden="false" customHeight="false" outlineLevel="0" collapsed="false">
      <c r="A32" s="3" t="n">
        <v>35836</v>
      </c>
      <c r="B32" s="4" t="n">
        <v>0.343229166666667</v>
      </c>
      <c r="C32" s="0" t="n">
        <v>118</v>
      </c>
      <c r="D32" s="0" t="n">
        <v>1</v>
      </c>
      <c r="F32" s="0" t="n">
        <v>52</v>
      </c>
      <c r="G32" s="2" t="n">
        <v>2.501564</v>
      </c>
      <c r="H32" s="2" t="n">
        <f aca="false">$B$2-G32</f>
        <v>0.00535899999999989</v>
      </c>
      <c r="J32" s="0" t="n">
        <f aca="false">C32-66</f>
        <v>52</v>
      </c>
    </row>
    <row r="33" customFormat="false" ht="13.5" hidden="false" customHeight="false" outlineLevel="0" collapsed="false">
      <c r="A33" s="3" t="n">
        <v>35836</v>
      </c>
      <c r="B33" s="4" t="n">
        <v>0.343252314814815</v>
      </c>
      <c r="C33" s="0" t="n">
        <v>120</v>
      </c>
      <c r="D33" s="0" t="n">
        <v>1</v>
      </c>
      <c r="F33" s="0" t="n">
        <v>54</v>
      </c>
      <c r="G33" s="2" t="n">
        <v>2.501564</v>
      </c>
      <c r="H33" s="2" t="n">
        <f aca="false">$B$2-G33</f>
        <v>0.00535899999999989</v>
      </c>
      <c r="J33" s="0" t="n">
        <f aca="false">C33-66</f>
        <v>54</v>
      </c>
    </row>
    <row r="34" customFormat="false" ht="13.5" hidden="false" customHeight="false" outlineLevel="0" collapsed="false">
      <c r="A34" s="3" t="n">
        <v>35836</v>
      </c>
      <c r="B34" s="4" t="n">
        <v>0.343275462962963</v>
      </c>
      <c r="C34" s="0" t="n">
        <v>122</v>
      </c>
      <c r="D34" s="0" t="n">
        <v>1</v>
      </c>
      <c r="F34" s="0" t="n">
        <v>56</v>
      </c>
      <c r="G34" s="2" t="n">
        <v>2.501564</v>
      </c>
      <c r="H34" s="2" t="n">
        <f aca="false">$B$2-G34</f>
        <v>0.00535899999999989</v>
      </c>
      <c r="J34" s="0" t="n">
        <f aca="false">C34-66</f>
        <v>56</v>
      </c>
    </row>
    <row r="35" customFormat="false" ht="13.5" hidden="false" customHeight="false" outlineLevel="0" collapsed="false">
      <c r="A35" s="3" t="n">
        <v>35836</v>
      </c>
      <c r="B35" s="4" t="n">
        <v>0.343310185185185</v>
      </c>
      <c r="C35" s="0" t="n">
        <v>124</v>
      </c>
      <c r="D35" s="0" t="n">
        <v>1</v>
      </c>
      <c r="F35" s="0" t="n">
        <v>58</v>
      </c>
      <c r="G35" s="2" t="n">
        <v>2.501564</v>
      </c>
      <c r="H35" s="2" t="n">
        <f aca="false">$B$2-G35</f>
        <v>0.00535899999999989</v>
      </c>
      <c r="J35" s="0" t="n">
        <f aca="false">C35-66</f>
        <v>58</v>
      </c>
    </row>
    <row r="36" customFormat="false" ht="13.5" hidden="false" customHeight="false" outlineLevel="0" collapsed="false">
      <c r="A36" s="3" t="n">
        <v>35836</v>
      </c>
      <c r="B36" s="4" t="n">
        <v>0.343333333333333</v>
      </c>
      <c r="C36" s="0" t="n">
        <v>126</v>
      </c>
      <c r="D36" s="0" t="n">
        <v>1</v>
      </c>
      <c r="F36" s="0" t="n">
        <v>60</v>
      </c>
      <c r="G36" s="2" t="n">
        <v>2.501564</v>
      </c>
      <c r="H36" s="2" t="n">
        <f aca="false">$B$2-G36</f>
        <v>0.00535899999999989</v>
      </c>
      <c r="J36" s="0" t="n">
        <f aca="false">C36-66</f>
        <v>60</v>
      </c>
    </row>
    <row r="37" customFormat="false" ht="13.5" hidden="false" customHeight="false" outlineLevel="0" collapsed="false">
      <c r="A37" s="3" t="n">
        <v>35836</v>
      </c>
      <c r="B37" s="4" t="n">
        <v>0.343402777777778</v>
      </c>
      <c r="C37" s="0" t="n">
        <v>131</v>
      </c>
      <c r="D37" s="0" t="n">
        <v>1</v>
      </c>
      <c r="F37" s="0" t="n">
        <v>65</v>
      </c>
      <c r="G37" s="2" t="n">
        <v>2.502903</v>
      </c>
      <c r="H37" s="2" t="n">
        <f aca="false">$B$2-G37</f>
        <v>0.00402000000000014</v>
      </c>
      <c r="J37" s="0" t="n">
        <f aca="false">C37-66</f>
        <v>65</v>
      </c>
    </row>
    <row r="38" customFormat="false" ht="13.5" hidden="false" customHeight="false" outlineLevel="0" collapsed="false">
      <c r="A38" s="3" t="n">
        <v>35836</v>
      </c>
      <c r="B38" s="4" t="n">
        <v>0.343472222222222</v>
      </c>
      <c r="C38" s="0" t="n">
        <v>136</v>
      </c>
      <c r="D38" s="0" t="n">
        <v>1</v>
      </c>
      <c r="F38" s="0" t="n">
        <v>70</v>
      </c>
      <c r="G38" s="2" t="n">
        <v>2.502903</v>
      </c>
      <c r="H38" s="2" t="n">
        <f aca="false">$B$2-G38</f>
        <v>0.00402000000000014</v>
      </c>
      <c r="J38" s="0" t="n">
        <f aca="false">C38-66</f>
        <v>70</v>
      </c>
    </row>
    <row r="39" customFormat="false" ht="13.5" hidden="false" customHeight="false" outlineLevel="0" collapsed="false">
      <c r="A39" s="3" t="n">
        <v>35836</v>
      </c>
      <c r="B39" s="4" t="n">
        <v>0.343541666666667</v>
      </c>
      <c r="C39" s="0" t="n">
        <v>141</v>
      </c>
      <c r="D39" s="0" t="n">
        <v>1</v>
      </c>
      <c r="F39" s="0" t="n">
        <v>75</v>
      </c>
      <c r="G39" s="2" t="n">
        <v>2.502903</v>
      </c>
      <c r="H39" s="2" t="n">
        <f aca="false">$B$2-G39</f>
        <v>0.00402000000000014</v>
      </c>
      <c r="J39" s="0" t="n">
        <f aca="false">C39-66</f>
        <v>75</v>
      </c>
    </row>
    <row r="40" customFormat="false" ht="13.5" hidden="false" customHeight="false" outlineLevel="0" collapsed="false">
      <c r="A40" s="3" t="n">
        <v>35836</v>
      </c>
      <c r="B40" s="4" t="n">
        <v>0.343622685185185</v>
      </c>
      <c r="C40" s="0" t="n">
        <v>146</v>
      </c>
      <c r="D40" s="0" t="n">
        <v>1</v>
      </c>
      <c r="F40" s="0" t="n">
        <v>80</v>
      </c>
      <c r="G40" s="2" t="n">
        <v>2.502903</v>
      </c>
      <c r="H40" s="2" t="n">
        <f aca="false">$B$2-G40</f>
        <v>0.00402000000000014</v>
      </c>
      <c r="J40" s="0" t="n">
        <f aca="false">C40-66</f>
        <v>80</v>
      </c>
    </row>
    <row r="41" customFormat="false" ht="13.5" hidden="false" customHeight="false" outlineLevel="0" collapsed="false">
      <c r="A41" s="3" t="n">
        <v>35836</v>
      </c>
      <c r="B41" s="4" t="n">
        <v>0.34369212962963</v>
      </c>
      <c r="C41" s="0" t="n">
        <v>151</v>
      </c>
      <c r="D41" s="0" t="n">
        <v>1</v>
      </c>
      <c r="F41" s="0" t="n">
        <v>85</v>
      </c>
      <c r="G41" s="2" t="n">
        <v>2.504243</v>
      </c>
      <c r="H41" s="2" t="n">
        <f aca="false">$B$2-G41</f>
        <v>0.00267999999999979</v>
      </c>
      <c r="J41" s="0" t="n">
        <f aca="false">C41-66</f>
        <v>85</v>
      </c>
    </row>
    <row r="42" customFormat="false" ht="13.5" hidden="false" customHeight="false" outlineLevel="0" collapsed="false">
      <c r="A42" s="3" t="n">
        <v>35836</v>
      </c>
      <c r="B42" s="4" t="n">
        <v>0.343761574074074</v>
      </c>
      <c r="C42" s="0" t="n">
        <v>156</v>
      </c>
      <c r="D42" s="0" t="n">
        <v>1</v>
      </c>
      <c r="F42" s="0" t="n">
        <v>90</v>
      </c>
      <c r="G42" s="2" t="n">
        <v>2.504243</v>
      </c>
      <c r="H42" s="2" t="n">
        <f aca="false">$B$2-G42</f>
        <v>0.00267999999999979</v>
      </c>
      <c r="J42" s="0" t="n">
        <f aca="false">C42-66</f>
        <v>90</v>
      </c>
    </row>
    <row r="43" customFormat="false" ht="13.5" hidden="false" customHeight="false" outlineLevel="0" collapsed="false">
      <c r="A43" s="3" t="n">
        <v>35836</v>
      </c>
      <c r="B43" s="4" t="n">
        <v>0.343831018518519</v>
      </c>
      <c r="C43" s="0" t="n">
        <v>161</v>
      </c>
      <c r="D43" s="0" t="n">
        <v>1</v>
      </c>
      <c r="F43" s="0" t="n">
        <v>95</v>
      </c>
      <c r="G43" s="2" t="n">
        <v>2.504243</v>
      </c>
      <c r="H43" s="2" t="n">
        <f aca="false">$B$2-G43</f>
        <v>0.00267999999999979</v>
      </c>
      <c r="J43" s="0" t="n">
        <f aca="false">C43-66</f>
        <v>95</v>
      </c>
    </row>
    <row r="44" customFormat="false" ht="13.5" hidden="false" customHeight="false" outlineLevel="0" collapsed="false">
      <c r="A44" s="3" t="n">
        <v>35836</v>
      </c>
      <c r="B44" s="4" t="n">
        <v>0.343900462962963</v>
      </c>
      <c r="C44" s="0" t="n">
        <v>166</v>
      </c>
      <c r="D44" s="0" t="n">
        <v>1</v>
      </c>
      <c r="F44" s="0" t="n">
        <v>100</v>
      </c>
      <c r="G44" s="2" t="n">
        <v>2.504243</v>
      </c>
      <c r="H44" s="2" t="n">
        <f aca="false">$B$2-G44</f>
        <v>0.00267999999999979</v>
      </c>
      <c r="J44" s="0" t="n">
        <f aca="false">C44-66</f>
        <v>100</v>
      </c>
    </row>
    <row r="45" customFormat="false" ht="13.5" hidden="false" customHeight="false" outlineLevel="0" collapsed="false">
      <c r="A45" s="3" t="n">
        <v>35836</v>
      </c>
      <c r="B45" s="4" t="n">
        <v>0.343969907407407</v>
      </c>
      <c r="C45" s="0" t="n">
        <v>171</v>
      </c>
      <c r="D45" s="0" t="n">
        <v>1</v>
      </c>
      <c r="F45" s="0" t="n">
        <v>105</v>
      </c>
      <c r="G45" s="2" t="n">
        <v>2.504243</v>
      </c>
      <c r="H45" s="2" t="n">
        <f aca="false">$B$2-G45</f>
        <v>0.00267999999999979</v>
      </c>
      <c r="J45" s="0" t="n">
        <f aca="false">C45-66</f>
        <v>105</v>
      </c>
    </row>
    <row r="46" customFormat="false" ht="13.5" hidden="false" customHeight="false" outlineLevel="0" collapsed="false">
      <c r="A46" s="3" t="n">
        <v>35836</v>
      </c>
      <c r="B46" s="4" t="n">
        <v>0.344039351851852</v>
      </c>
      <c r="C46" s="0" t="n">
        <v>176</v>
      </c>
      <c r="D46" s="0" t="n">
        <v>1</v>
      </c>
      <c r="F46" s="0" t="n">
        <v>110</v>
      </c>
      <c r="G46" s="2" t="n">
        <v>2.504243</v>
      </c>
      <c r="H46" s="2" t="n">
        <f aca="false">$B$2-G46</f>
        <v>0.00267999999999979</v>
      </c>
      <c r="J46" s="0" t="n">
        <f aca="false">C46-66</f>
        <v>110</v>
      </c>
    </row>
    <row r="47" customFormat="false" ht="13.5" hidden="false" customHeight="false" outlineLevel="0" collapsed="false">
      <c r="A47" s="3" t="n">
        <v>35836</v>
      </c>
      <c r="B47" s="4" t="n">
        <v>0.344108796296296</v>
      </c>
      <c r="C47" s="0" t="n">
        <v>181</v>
      </c>
      <c r="D47" s="0" t="n">
        <v>1</v>
      </c>
      <c r="F47" s="0" t="n">
        <v>115</v>
      </c>
      <c r="G47" s="2" t="n">
        <v>2.504243</v>
      </c>
      <c r="H47" s="2" t="n">
        <f aca="false">$B$2-G47</f>
        <v>0.00267999999999979</v>
      </c>
      <c r="J47" s="0" t="n">
        <f aca="false">C47-66</f>
        <v>115</v>
      </c>
    </row>
    <row r="48" customFormat="false" ht="13.5" hidden="false" customHeight="false" outlineLevel="0" collapsed="false">
      <c r="A48" s="3" t="n">
        <v>35836</v>
      </c>
      <c r="B48" s="4" t="n">
        <v>0.344178240740741</v>
      </c>
      <c r="C48" s="0" t="n">
        <v>186</v>
      </c>
      <c r="D48" s="0" t="n">
        <v>1</v>
      </c>
      <c r="F48" s="0" t="n">
        <v>120</v>
      </c>
      <c r="G48" s="2" t="n">
        <v>2.504243</v>
      </c>
      <c r="H48" s="2" t="n">
        <f aca="false">$B$2-G48</f>
        <v>0.00267999999999979</v>
      </c>
      <c r="J48" s="0" t="n">
        <f aca="false">C48-66</f>
        <v>120</v>
      </c>
    </row>
    <row r="49" customFormat="false" ht="13.5" hidden="false" customHeight="false" outlineLevel="0" collapsed="false">
      <c r="A49" s="3" t="n">
        <v>35836</v>
      </c>
      <c r="B49" s="4" t="n">
        <v>0.344247685185185</v>
      </c>
      <c r="C49" s="0" t="n">
        <v>191</v>
      </c>
      <c r="D49" s="0" t="n">
        <v>1</v>
      </c>
      <c r="F49" s="0" t="n">
        <v>125</v>
      </c>
      <c r="G49" s="2" t="n">
        <v>2.504243</v>
      </c>
      <c r="H49" s="2" t="n">
        <f aca="false">$B$2-G49</f>
        <v>0.00267999999999979</v>
      </c>
      <c r="J49" s="0" t="n">
        <f aca="false">C49-66</f>
        <v>125</v>
      </c>
    </row>
    <row r="50" customFormat="false" ht="13.5" hidden="false" customHeight="false" outlineLevel="0" collapsed="false">
      <c r="A50" s="3" t="n">
        <v>35836</v>
      </c>
      <c r="B50" s="4" t="n">
        <v>0.34431712962963</v>
      </c>
      <c r="C50" s="0" t="n">
        <v>196</v>
      </c>
      <c r="D50" s="0" t="n">
        <v>1</v>
      </c>
      <c r="F50" s="0" t="n">
        <v>130</v>
      </c>
      <c r="G50" s="2" t="n">
        <v>2.504243</v>
      </c>
      <c r="H50" s="2" t="n">
        <f aca="false">$B$2-G50</f>
        <v>0.00267999999999979</v>
      </c>
      <c r="J50" s="0" t="n">
        <f aca="false">C50-66</f>
        <v>130</v>
      </c>
    </row>
    <row r="51" customFormat="false" ht="13.5" hidden="false" customHeight="false" outlineLevel="0" collapsed="false">
      <c r="A51" s="3" t="n">
        <v>35836</v>
      </c>
      <c r="B51" s="4" t="n">
        <v>0.344386574074074</v>
      </c>
      <c r="C51" s="0" t="n">
        <v>201</v>
      </c>
      <c r="D51" s="0" t="n">
        <v>1</v>
      </c>
      <c r="F51" s="0" t="n">
        <v>135</v>
      </c>
      <c r="G51" s="2" t="n">
        <v>2.504243</v>
      </c>
      <c r="H51" s="2" t="n">
        <f aca="false">$B$2-G51</f>
        <v>0.00267999999999979</v>
      </c>
      <c r="J51" s="0" t="n">
        <f aca="false">C51-66</f>
        <v>135</v>
      </c>
    </row>
    <row r="52" customFormat="false" ht="13.5" hidden="false" customHeight="false" outlineLevel="0" collapsed="false">
      <c r="A52" s="3" t="n">
        <v>35836</v>
      </c>
      <c r="B52" s="4" t="n">
        <v>0.344456018518519</v>
      </c>
      <c r="C52" s="0" t="n">
        <v>206</v>
      </c>
      <c r="D52" s="0" t="n">
        <v>1</v>
      </c>
      <c r="F52" s="0" t="n">
        <v>140</v>
      </c>
      <c r="G52" s="2" t="n">
        <v>2.504243</v>
      </c>
      <c r="H52" s="2" t="n">
        <f aca="false">$B$2-G52</f>
        <v>0.00267999999999979</v>
      </c>
      <c r="J52" s="0" t="n">
        <f aca="false">C52-66</f>
        <v>140</v>
      </c>
    </row>
    <row r="53" customFormat="false" ht="13.5" hidden="false" customHeight="false" outlineLevel="0" collapsed="false">
      <c r="A53" s="3" t="n">
        <v>35836</v>
      </c>
      <c r="B53" s="4" t="n">
        <v>0.344525462962963</v>
      </c>
      <c r="C53" s="0" t="n">
        <v>211</v>
      </c>
      <c r="D53" s="0" t="n">
        <v>1</v>
      </c>
      <c r="F53" s="0" t="n">
        <v>145</v>
      </c>
      <c r="G53" s="2" t="n">
        <v>2.504243</v>
      </c>
      <c r="H53" s="2" t="n">
        <f aca="false">$B$2-G53</f>
        <v>0.00267999999999979</v>
      </c>
      <c r="J53" s="0" t="n">
        <f aca="false">C53-66</f>
        <v>145</v>
      </c>
    </row>
    <row r="54" customFormat="false" ht="13.5" hidden="false" customHeight="false" outlineLevel="0" collapsed="false">
      <c r="A54" s="3" t="n">
        <v>35836</v>
      </c>
      <c r="B54" s="4" t="n">
        <v>0.344594907407407</v>
      </c>
      <c r="C54" s="0" t="n">
        <v>216</v>
      </c>
      <c r="D54" s="0" t="n">
        <v>1</v>
      </c>
      <c r="F54" s="0" t="n">
        <v>150</v>
      </c>
      <c r="G54" s="2" t="n">
        <v>2.504243</v>
      </c>
      <c r="H54" s="2" t="n">
        <f aca="false">$B$2-G54</f>
        <v>0.00267999999999979</v>
      </c>
      <c r="J54" s="0" t="n">
        <f aca="false">C54-66</f>
        <v>150</v>
      </c>
    </row>
    <row r="55" customFormat="false" ht="13.5" hidden="false" customHeight="false" outlineLevel="0" collapsed="false">
      <c r="A55" s="3" t="n">
        <v>35836</v>
      </c>
      <c r="B55" s="4" t="n">
        <v>0.344664351851852</v>
      </c>
      <c r="C55" s="0" t="n">
        <v>221</v>
      </c>
      <c r="D55" s="0" t="n">
        <v>1</v>
      </c>
      <c r="F55" s="0" t="n">
        <v>155</v>
      </c>
      <c r="G55" s="2" t="n">
        <v>2.505583</v>
      </c>
      <c r="H55" s="2" t="n">
        <f aca="false">$B$2-G55</f>
        <v>0.0013399999999999</v>
      </c>
      <c r="J55" s="0" t="n">
        <f aca="false">C55-66</f>
        <v>155</v>
      </c>
    </row>
    <row r="56" customFormat="false" ht="13.5" hidden="false" customHeight="false" outlineLevel="0" collapsed="false">
      <c r="A56" s="3" t="n">
        <v>35836</v>
      </c>
      <c r="B56" s="4" t="n">
        <v>0.344733796296296</v>
      </c>
      <c r="C56" s="0" t="n">
        <v>226</v>
      </c>
      <c r="D56" s="0" t="n">
        <v>1</v>
      </c>
      <c r="F56" s="0" t="n">
        <v>160</v>
      </c>
      <c r="G56" s="2" t="n">
        <v>2.505583</v>
      </c>
      <c r="H56" s="2" t="n">
        <f aca="false">$B$2-G56</f>
        <v>0.0013399999999999</v>
      </c>
      <c r="J56" s="0" t="n">
        <f aca="false">C56-66</f>
        <v>1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66" activeCellId="0" sqref="M66"/>
    </sheetView>
  </sheetViews>
  <sheetFormatPr defaultColWidth="8.96875" defaultRowHeight="13.5" zeroHeight="false" outlineLevelRow="0" outlineLevelCol="0"/>
  <sheetData>
    <row r="2" customFormat="false" ht="20.25" hidden="false" customHeight="true" outlineLevel="0" collapsed="false">
      <c r="A2" s="5" t="s">
        <v>5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6"/>
    </row>
    <row r="3" customFormat="false" ht="15.75" hidden="false" customHeight="true" outlineLevel="0" collapsed="false"/>
    <row r="4" customFormat="false" ht="22.5" hidden="false" customHeight="true" outlineLevel="0" collapsed="false">
      <c r="A4" s="7" t="s">
        <v>6</v>
      </c>
      <c r="B4" s="7"/>
      <c r="C4" s="7"/>
      <c r="D4" s="7" t="s">
        <v>7</v>
      </c>
      <c r="E4" s="7"/>
      <c r="F4" s="7"/>
      <c r="G4" s="7" t="s">
        <v>8</v>
      </c>
      <c r="H4" s="7"/>
      <c r="I4" s="7"/>
      <c r="J4" s="7" t="s">
        <v>9</v>
      </c>
      <c r="K4" s="7"/>
      <c r="L4" s="7"/>
    </row>
    <row r="5" customFormat="false" ht="22.5" hidden="false" customHeight="true" outlineLevel="0" collapsed="false">
      <c r="A5" s="7" t="s">
        <v>10</v>
      </c>
      <c r="B5" s="7"/>
      <c r="C5" s="7"/>
      <c r="D5" s="7" t="s">
        <v>11</v>
      </c>
      <c r="E5" s="7"/>
      <c r="F5" s="7"/>
      <c r="G5" s="7" t="s">
        <v>12</v>
      </c>
      <c r="H5" s="7"/>
      <c r="I5" s="7"/>
      <c r="J5" s="8" t="n">
        <v>35836</v>
      </c>
      <c r="K5" s="8"/>
      <c r="L5" s="8"/>
    </row>
    <row r="6" customFormat="false" ht="22.5" hidden="false" customHeight="true" outlineLevel="0" collapsed="false">
      <c r="A6" s="9" t="s">
        <v>13</v>
      </c>
      <c r="B6" s="9"/>
      <c r="C6" s="9"/>
      <c r="D6" s="7" t="n">
        <v>75.93</v>
      </c>
      <c r="E6" s="7"/>
      <c r="F6" s="7"/>
      <c r="G6" s="10" t="s">
        <v>14</v>
      </c>
      <c r="H6" s="10"/>
      <c r="I6" s="10"/>
      <c r="J6" s="11" t="n">
        <v>101</v>
      </c>
      <c r="K6" s="11"/>
      <c r="L6" s="11"/>
    </row>
    <row r="7" customFormat="false" ht="22.5" hidden="false" customHeight="true" outlineLevel="0" collapsed="false">
      <c r="A7" s="9" t="s">
        <v>15</v>
      </c>
      <c r="B7" s="9"/>
      <c r="C7" s="9"/>
      <c r="D7" s="7" t="s">
        <v>16</v>
      </c>
      <c r="E7" s="7"/>
      <c r="F7" s="7"/>
      <c r="G7" s="9" t="s">
        <v>17</v>
      </c>
      <c r="H7" s="9"/>
      <c r="I7" s="9"/>
      <c r="J7" s="12" t="n">
        <v>2.506923</v>
      </c>
      <c r="K7" s="12"/>
      <c r="L7" s="12"/>
    </row>
    <row r="8" customFormat="false" ht="22.5" hidden="false" customHeight="true" outlineLevel="0" collapsed="false">
      <c r="A8" s="9" t="s">
        <v>18</v>
      </c>
      <c r="B8" s="9"/>
      <c r="C8" s="9"/>
      <c r="D8" s="7" t="n">
        <v>5</v>
      </c>
      <c r="E8" s="7"/>
      <c r="F8" s="7"/>
      <c r="G8" s="9" t="s">
        <v>19</v>
      </c>
      <c r="H8" s="9"/>
      <c r="I8" s="9"/>
      <c r="J8" s="7" t="n">
        <v>650</v>
      </c>
      <c r="K8" s="7"/>
      <c r="L8" s="7"/>
    </row>
    <row r="9" customFormat="false" ht="22.5" hidden="false" customHeight="true" outlineLevel="0" collapsed="false">
      <c r="A9" s="9" t="s">
        <v>20</v>
      </c>
      <c r="B9" s="9"/>
      <c r="C9" s="9"/>
      <c r="D9" s="12" t="n">
        <v>1.785</v>
      </c>
      <c r="E9" s="12"/>
      <c r="F9" s="12"/>
      <c r="G9" s="9" t="s">
        <v>21</v>
      </c>
      <c r="H9" s="9"/>
      <c r="I9" s="9"/>
      <c r="J9" s="13" t="n">
        <v>0.00253</v>
      </c>
      <c r="K9" s="13"/>
      <c r="L9" s="13"/>
    </row>
    <row r="10" customFormat="false" ht="22.5" hidden="false" customHeight="true" outlineLevel="0" collapsed="false">
      <c r="A10" s="7" t="s">
        <v>22</v>
      </c>
      <c r="B10" s="7"/>
      <c r="C10" s="7"/>
      <c r="D10" s="14" t="n">
        <v>806027</v>
      </c>
      <c r="E10" s="14"/>
      <c r="F10" s="14"/>
      <c r="G10" s="9" t="s">
        <v>23</v>
      </c>
      <c r="H10" s="9"/>
      <c r="I10" s="9"/>
      <c r="J10" s="12" t="n">
        <v>0.109</v>
      </c>
      <c r="K10" s="12"/>
      <c r="L10" s="12"/>
    </row>
    <row r="11" customFormat="false" ht="15.75" hidden="false" customHeight="true" outlineLevel="0" collapsed="false"/>
  </sheetData>
  <mergeCells count="29">
    <mergeCell ref="A2:L2"/>
    <mergeCell ref="A4:C4"/>
    <mergeCell ref="D4:F4"/>
    <mergeCell ref="G4:I4"/>
    <mergeCell ref="J4:L4"/>
    <mergeCell ref="A5:C5"/>
    <mergeCell ref="D5:F5"/>
    <mergeCell ref="G5:I5"/>
    <mergeCell ref="J5:L5"/>
    <mergeCell ref="A6:C6"/>
    <mergeCell ref="D6:F6"/>
    <mergeCell ref="G6:I6"/>
    <mergeCell ref="J6:L6"/>
    <mergeCell ref="A7:C7"/>
    <mergeCell ref="D7:F7"/>
    <mergeCell ref="G7:I7"/>
    <mergeCell ref="J7:L7"/>
    <mergeCell ref="A8:C8"/>
    <mergeCell ref="D8:F8"/>
    <mergeCell ref="G8:I8"/>
    <mergeCell ref="J8:L8"/>
    <mergeCell ref="A9:C9"/>
    <mergeCell ref="D9:F9"/>
    <mergeCell ref="G9:I9"/>
    <mergeCell ref="J9:L9"/>
    <mergeCell ref="A10:C10"/>
    <mergeCell ref="D10:F10"/>
    <mergeCell ref="G10:I10"/>
    <mergeCell ref="J10:L10"/>
  </mergeCells>
  <printOptions headings="false" gridLines="false" gridLinesSet="true" horizontalCentered="true" verticalCentered="true"/>
  <pageMargins left="0.984027777777778" right="0" top="0.747916666666667" bottom="0.590277777777778" header="0.511805555555556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ＤＨ－７　Ｎｏ．１１（２）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9T03:05:48Z</dcterms:created>
  <dc:creator>ＴＳ</dc:creator>
  <dc:description/>
  <dc:language>en-US</dc:language>
  <cp:lastModifiedBy>ＴＳ</cp:lastModifiedBy>
  <cp:lastPrinted>1998-09-21T05:15:59Z</cp:lastPrinted>
  <cp:revision>0</cp:revision>
  <dc:subject/>
  <dc:title/>
</cp:coreProperties>
</file>