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対数グラフ" sheetId="1" state="visible" r:id="rId2"/>
    <sheet name="生" sheetId="2" state="visible" r:id="rId3"/>
    <sheet name="70213P1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#JFT-DATA</t>
  </si>
  <si>
    <r>
      <rPr>
        <sz val="11"/>
        <rFont val="Noto Sans"/>
        <family val="2"/>
      </rPr>
      <t xml:space="preserve">初期水圧</t>
    </r>
    <r>
      <rPr>
        <sz val="11"/>
        <rFont val="ＭＳ Ｐゴシック"/>
        <family val="3"/>
        <charset val="128"/>
      </rPr>
      <t xml:space="preserve">(kgf/cm2)</t>
    </r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インナー</t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２１３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７３５．５０～７４２．０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インナープローブ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0.000"/>
    <numFmt numFmtId="168" formatCode="0.000_);[RED]\(0.000\)"/>
    <numFmt numFmtId="169" formatCode="0.00"/>
    <numFmt numFmtId="170" formatCode="0.00E+00"/>
    <numFmt numFmtId="171" formatCode="#,##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8"/>
      <color rgb="FF000000"/>
      <name val="ＭＳ Ｐゴシック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.5"/>
      <color rgb="FF000000"/>
      <name val="Noto Sans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ＭＳ Ｐゴシック"/>
      <family val="2"/>
    </font>
    <font>
      <vertAlign val="superscript"/>
      <sz val="10.5"/>
      <name val="ＭＳ Ｐゴシック"/>
      <family val="2"/>
    </font>
    <font>
      <sz val="9.75"/>
      <name val="ＭＳ Ｐゴシック"/>
      <family val="3"/>
      <charset val="128"/>
    </font>
    <font>
      <vertAlign val="superscript"/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2.5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7(735.5～742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8246001103144"/>
          <c:w val="0.683403920883727"/>
          <c:h val="0.83742415885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13P1!$E$5:$E$51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90</c:v>
                </c:pt>
                <c:pt idx="16">
                  <c:v>120</c:v>
                </c:pt>
                <c:pt idx="17">
                  <c:v>150</c:v>
                </c:pt>
                <c:pt idx="18">
                  <c:v>180</c:v>
                </c:pt>
                <c:pt idx="19">
                  <c:v>210</c:v>
                </c:pt>
                <c:pt idx="20">
                  <c:v>240</c:v>
                </c:pt>
                <c:pt idx="21">
                  <c:v>270</c:v>
                </c:pt>
                <c:pt idx="22">
                  <c:v>300</c:v>
                </c:pt>
                <c:pt idx="23">
                  <c:v>330</c:v>
                </c:pt>
                <c:pt idx="24">
                  <c:v>360</c:v>
                </c:pt>
                <c:pt idx="25">
                  <c:v>390</c:v>
                </c:pt>
                <c:pt idx="26">
                  <c:v>420</c:v>
                </c:pt>
                <c:pt idx="27">
                  <c:v>450</c:v>
                </c:pt>
                <c:pt idx="28">
                  <c:v>480</c:v>
                </c:pt>
                <c:pt idx="29">
                  <c:v>510</c:v>
                </c:pt>
                <c:pt idx="30">
                  <c:v>540</c:v>
                </c:pt>
                <c:pt idx="31">
                  <c:v>570</c:v>
                </c:pt>
                <c:pt idx="32">
                  <c:v>600</c:v>
                </c:pt>
                <c:pt idx="33">
                  <c:v>660</c:v>
                </c:pt>
                <c:pt idx="34">
                  <c:v>720</c:v>
                </c:pt>
                <c:pt idx="35">
                  <c:v>780</c:v>
                </c:pt>
                <c:pt idx="36">
                  <c:v>840</c:v>
                </c:pt>
                <c:pt idx="37">
                  <c:v>900</c:v>
                </c:pt>
                <c:pt idx="38">
                  <c:v>960</c:v>
                </c:pt>
                <c:pt idx="39">
                  <c:v>1020</c:v>
                </c:pt>
                <c:pt idx="40">
                  <c:v>1080</c:v>
                </c:pt>
                <c:pt idx="41">
                  <c:v>1140</c:v>
                </c:pt>
                <c:pt idx="42">
                  <c:v>1200</c:v>
                </c:pt>
                <c:pt idx="43">
                  <c:v>1260</c:v>
                </c:pt>
                <c:pt idx="44">
                  <c:v>1320</c:v>
                </c:pt>
                <c:pt idx="45">
                  <c:v>1380</c:v>
                </c:pt>
                <c:pt idx="46">
                  <c:v>1440</c:v>
                </c:pt>
              </c:numCache>
            </c:numRef>
          </c:xVal>
          <c:yVal>
            <c:numRef>
              <c:f>70213P1!$G$5:$G$51</c:f>
              <c:numCache>
                <c:formatCode>General</c:formatCode>
                <c:ptCount val="47"/>
                <c:pt idx="0">
                  <c:v>0.001</c:v>
                </c:pt>
                <c:pt idx="1">
                  <c:v>0.209144</c:v>
                </c:pt>
                <c:pt idx="2">
                  <c:v>0.431565</c:v>
                </c:pt>
                <c:pt idx="3">
                  <c:v>0.703561</c:v>
                </c:pt>
                <c:pt idx="4">
                  <c:v>0.913923</c:v>
                </c:pt>
                <c:pt idx="5">
                  <c:v>1.039872</c:v>
                </c:pt>
                <c:pt idx="6">
                  <c:v>1.047911</c:v>
                </c:pt>
                <c:pt idx="7">
                  <c:v>1.019774</c:v>
                </c:pt>
                <c:pt idx="8">
                  <c:v>0.999676</c:v>
                </c:pt>
                <c:pt idx="9">
                  <c:v>0.990296</c:v>
                </c:pt>
                <c:pt idx="10">
                  <c:v>0.978237</c:v>
                </c:pt>
                <c:pt idx="11">
                  <c:v>0.869707</c:v>
                </c:pt>
                <c:pt idx="12">
                  <c:v>0.782614</c:v>
                </c:pt>
                <c:pt idx="13">
                  <c:v>0.710261</c:v>
                </c:pt>
                <c:pt idx="14">
                  <c:v>0.679443</c:v>
                </c:pt>
                <c:pt idx="15">
                  <c:v>0.463722</c:v>
                </c:pt>
                <c:pt idx="16">
                  <c:v>0.36859</c:v>
                </c:pt>
                <c:pt idx="17">
                  <c:v>0.297576</c:v>
                </c:pt>
                <c:pt idx="18">
                  <c:v>0.242641</c:v>
                </c:pt>
                <c:pt idx="19">
                  <c:v>0.202445</c:v>
                </c:pt>
                <c:pt idx="20">
                  <c:v>0.170287</c:v>
                </c:pt>
                <c:pt idx="21">
                  <c:v>0.14349</c:v>
                </c:pt>
                <c:pt idx="22">
                  <c:v>0.123391</c:v>
                </c:pt>
                <c:pt idx="23">
                  <c:v>0.107313</c:v>
                </c:pt>
                <c:pt idx="24">
                  <c:v>0.0952539999999997</c:v>
                </c:pt>
                <c:pt idx="25">
                  <c:v>0.0845349999999998</c:v>
                </c:pt>
                <c:pt idx="26">
                  <c:v>0.0751559999999998</c:v>
                </c:pt>
                <c:pt idx="27">
                  <c:v>0.067116</c:v>
                </c:pt>
                <c:pt idx="28">
                  <c:v>0.0617569999999996</c:v>
                </c:pt>
                <c:pt idx="29">
                  <c:v>0.056397</c:v>
                </c:pt>
                <c:pt idx="30">
                  <c:v>0.0510379999999997</c:v>
                </c:pt>
                <c:pt idx="31">
                  <c:v>0.047018</c:v>
                </c:pt>
                <c:pt idx="32">
                  <c:v>0.0443379999999998</c:v>
                </c:pt>
                <c:pt idx="33">
                  <c:v>0.0389789999999999</c:v>
                </c:pt>
                <c:pt idx="34">
                  <c:v>0.0349589999999997</c:v>
                </c:pt>
                <c:pt idx="35">
                  <c:v>0.0309390000000001</c:v>
                </c:pt>
                <c:pt idx="36">
                  <c:v>0.02826</c:v>
                </c:pt>
                <c:pt idx="37">
                  <c:v>0.0269200000000001</c:v>
                </c:pt>
                <c:pt idx="38">
                  <c:v>0.0242399999999998</c:v>
                </c:pt>
                <c:pt idx="39">
                  <c:v>0.0228999999999999</c:v>
                </c:pt>
                <c:pt idx="40">
                  <c:v>0.02156</c:v>
                </c:pt>
                <c:pt idx="41">
                  <c:v>0.02156</c:v>
                </c:pt>
                <c:pt idx="42">
                  <c:v>0.0202199999999997</c:v>
                </c:pt>
                <c:pt idx="43">
                  <c:v>0.0188799999999998</c:v>
                </c:pt>
                <c:pt idx="44">
                  <c:v>0.0188799999999998</c:v>
                </c:pt>
                <c:pt idx="45">
                  <c:v>0.017541</c:v>
                </c:pt>
                <c:pt idx="46">
                  <c:v>0.017541</c:v>
                </c:pt>
              </c:numCache>
            </c:numRef>
          </c:yVal>
          <c:smooth val="0"/>
        </c:ser>
        <c:axId val="78721111"/>
        <c:axId val="63917008"/>
      </c:scatterChart>
      <c:valAx>
        <c:axId val="78721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17008"/>
        <c:crossesAt val="0.001"/>
        <c:crossBetween val="midCat"/>
      </c:valAx>
      <c:valAx>
        <c:axId val="639170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211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7(735.5～742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8452840595698"/>
          <c:w val="0.866087412129415"/>
          <c:h val="0.836734693877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13P1!$E$5:$E$51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90</c:v>
                </c:pt>
                <c:pt idx="16">
                  <c:v>120</c:v>
                </c:pt>
                <c:pt idx="17">
                  <c:v>150</c:v>
                </c:pt>
                <c:pt idx="18">
                  <c:v>180</c:v>
                </c:pt>
                <c:pt idx="19">
                  <c:v>210</c:v>
                </c:pt>
                <c:pt idx="20">
                  <c:v>240</c:v>
                </c:pt>
                <c:pt idx="21">
                  <c:v>270</c:v>
                </c:pt>
                <c:pt idx="22">
                  <c:v>300</c:v>
                </c:pt>
                <c:pt idx="23">
                  <c:v>330</c:v>
                </c:pt>
                <c:pt idx="24">
                  <c:v>360</c:v>
                </c:pt>
                <c:pt idx="25">
                  <c:v>390</c:v>
                </c:pt>
                <c:pt idx="26">
                  <c:v>420</c:v>
                </c:pt>
                <c:pt idx="27">
                  <c:v>450</c:v>
                </c:pt>
                <c:pt idx="28">
                  <c:v>480</c:v>
                </c:pt>
                <c:pt idx="29">
                  <c:v>510</c:v>
                </c:pt>
                <c:pt idx="30">
                  <c:v>540</c:v>
                </c:pt>
                <c:pt idx="31">
                  <c:v>570</c:v>
                </c:pt>
                <c:pt idx="32">
                  <c:v>600</c:v>
                </c:pt>
                <c:pt idx="33">
                  <c:v>660</c:v>
                </c:pt>
                <c:pt idx="34">
                  <c:v>720</c:v>
                </c:pt>
                <c:pt idx="35">
                  <c:v>780</c:v>
                </c:pt>
                <c:pt idx="36">
                  <c:v>840</c:v>
                </c:pt>
                <c:pt idx="37">
                  <c:v>900</c:v>
                </c:pt>
                <c:pt idx="38">
                  <c:v>960</c:v>
                </c:pt>
                <c:pt idx="39">
                  <c:v>1020</c:v>
                </c:pt>
                <c:pt idx="40">
                  <c:v>1080</c:v>
                </c:pt>
                <c:pt idx="41">
                  <c:v>1140</c:v>
                </c:pt>
                <c:pt idx="42">
                  <c:v>1200</c:v>
                </c:pt>
                <c:pt idx="43">
                  <c:v>1260</c:v>
                </c:pt>
                <c:pt idx="44">
                  <c:v>1320</c:v>
                </c:pt>
                <c:pt idx="45">
                  <c:v>1380</c:v>
                </c:pt>
                <c:pt idx="46">
                  <c:v>1440</c:v>
                </c:pt>
              </c:numCache>
            </c:numRef>
          </c:xVal>
          <c:yVal>
            <c:numRef>
              <c:f>70213P1!$F$5:$F$51</c:f>
              <c:numCache>
                <c:formatCode>General</c:formatCode>
                <c:ptCount val="47"/>
                <c:pt idx="0">
                  <c:v>2.565878</c:v>
                </c:pt>
                <c:pt idx="1">
                  <c:v>2.356856</c:v>
                </c:pt>
                <c:pt idx="2">
                  <c:v>2.134435</c:v>
                </c:pt>
                <c:pt idx="3">
                  <c:v>1.862439</c:v>
                </c:pt>
                <c:pt idx="4">
                  <c:v>1.652077</c:v>
                </c:pt>
                <c:pt idx="5">
                  <c:v>1.526128</c:v>
                </c:pt>
                <c:pt idx="6">
                  <c:v>1.518089</c:v>
                </c:pt>
                <c:pt idx="7">
                  <c:v>1.546226</c:v>
                </c:pt>
                <c:pt idx="8">
                  <c:v>1.566324</c:v>
                </c:pt>
                <c:pt idx="9">
                  <c:v>1.575704</c:v>
                </c:pt>
                <c:pt idx="10">
                  <c:v>1.587763</c:v>
                </c:pt>
                <c:pt idx="11">
                  <c:v>1.696293</c:v>
                </c:pt>
                <c:pt idx="12">
                  <c:v>1.783386</c:v>
                </c:pt>
                <c:pt idx="13">
                  <c:v>1.855739</c:v>
                </c:pt>
                <c:pt idx="14">
                  <c:v>1.886557</c:v>
                </c:pt>
                <c:pt idx="15">
                  <c:v>2.102278</c:v>
                </c:pt>
                <c:pt idx="16">
                  <c:v>2.19741</c:v>
                </c:pt>
                <c:pt idx="17">
                  <c:v>2.268424</c:v>
                </c:pt>
                <c:pt idx="18">
                  <c:v>2.323359</c:v>
                </c:pt>
                <c:pt idx="19">
                  <c:v>2.363555</c:v>
                </c:pt>
                <c:pt idx="20">
                  <c:v>2.395713</c:v>
                </c:pt>
                <c:pt idx="21">
                  <c:v>2.42251</c:v>
                </c:pt>
                <c:pt idx="22">
                  <c:v>2.442609</c:v>
                </c:pt>
                <c:pt idx="23">
                  <c:v>2.458687</c:v>
                </c:pt>
                <c:pt idx="24">
                  <c:v>2.470746</c:v>
                </c:pt>
                <c:pt idx="25">
                  <c:v>2.481465</c:v>
                </c:pt>
                <c:pt idx="26">
                  <c:v>2.490844</c:v>
                </c:pt>
                <c:pt idx="27">
                  <c:v>2.498884</c:v>
                </c:pt>
                <c:pt idx="28">
                  <c:v>2.504243</c:v>
                </c:pt>
                <c:pt idx="29">
                  <c:v>2.509603</c:v>
                </c:pt>
                <c:pt idx="30">
                  <c:v>2.514962</c:v>
                </c:pt>
                <c:pt idx="31">
                  <c:v>2.518982</c:v>
                </c:pt>
                <c:pt idx="32">
                  <c:v>2.521662</c:v>
                </c:pt>
                <c:pt idx="33">
                  <c:v>2.527021</c:v>
                </c:pt>
                <c:pt idx="34">
                  <c:v>2.531041</c:v>
                </c:pt>
                <c:pt idx="35">
                  <c:v>2.535061</c:v>
                </c:pt>
                <c:pt idx="36">
                  <c:v>2.53774</c:v>
                </c:pt>
                <c:pt idx="37">
                  <c:v>2.53908</c:v>
                </c:pt>
                <c:pt idx="38">
                  <c:v>2.54176</c:v>
                </c:pt>
                <c:pt idx="39">
                  <c:v>2.5431</c:v>
                </c:pt>
                <c:pt idx="40">
                  <c:v>2.54444</c:v>
                </c:pt>
                <c:pt idx="41">
                  <c:v>2.54444</c:v>
                </c:pt>
                <c:pt idx="42">
                  <c:v>2.54578</c:v>
                </c:pt>
                <c:pt idx="43">
                  <c:v>2.54712</c:v>
                </c:pt>
                <c:pt idx="44">
                  <c:v>2.54712</c:v>
                </c:pt>
                <c:pt idx="45">
                  <c:v>2.548459</c:v>
                </c:pt>
                <c:pt idx="46">
                  <c:v>2.548459</c:v>
                </c:pt>
              </c:numCache>
            </c:numRef>
          </c:yVal>
          <c:smooth val="0"/>
        </c:ser>
        <c:axId val="39049433"/>
        <c:axId val="9592180"/>
      </c:scatterChart>
      <c:valAx>
        <c:axId val="39049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2180"/>
        <c:crossesAt val="0"/>
        <c:crossBetween val="midCat"/>
      </c:valAx>
      <c:valAx>
        <c:axId val="9592180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494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4449198794918"/>
          <c:y val="0.788954771097628"/>
          <c:w val="0.16482556870279"/>
          <c:h val="0.053502482073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7607123448016"/>
          <c:y val="0.924102114879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568705321684"/>
          <c:y val="0.0270304092103617"/>
          <c:w val="0.92935077964968"/>
          <c:h val="0.847015392316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13P1!$E$5:$E$51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90</c:v>
                </c:pt>
                <c:pt idx="16">
                  <c:v>120</c:v>
                </c:pt>
                <c:pt idx="17">
                  <c:v>150</c:v>
                </c:pt>
                <c:pt idx="18">
                  <c:v>180</c:v>
                </c:pt>
                <c:pt idx="19">
                  <c:v>210</c:v>
                </c:pt>
                <c:pt idx="20">
                  <c:v>240</c:v>
                </c:pt>
                <c:pt idx="21">
                  <c:v>270</c:v>
                </c:pt>
                <c:pt idx="22">
                  <c:v>300</c:v>
                </c:pt>
                <c:pt idx="23">
                  <c:v>330</c:v>
                </c:pt>
                <c:pt idx="24">
                  <c:v>360</c:v>
                </c:pt>
                <c:pt idx="25">
                  <c:v>390</c:v>
                </c:pt>
                <c:pt idx="26">
                  <c:v>420</c:v>
                </c:pt>
                <c:pt idx="27">
                  <c:v>450</c:v>
                </c:pt>
                <c:pt idx="28">
                  <c:v>480</c:v>
                </c:pt>
                <c:pt idx="29">
                  <c:v>510</c:v>
                </c:pt>
                <c:pt idx="30">
                  <c:v>540</c:v>
                </c:pt>
                <c:pt idx="31">
                  <c:v>570</c:v>
                </c:pt>
                <c:pt idx="32">
                  <c:v>600</c:v>
                </c:pt>
                <c:pt idx="33">
                  <c:v>660</c:v>
                </c:pt>
                <c:pt idx="34">
                  <c:v>720</c:v>
                </c:pt>
                <c:pt idx="35">
                  <c:v>780</c:v>
                </c:pt>
                <c:pt idx="36">
                  <c:v>840</c:v>
                </c:pt>
                <c:pt idx="37">
                  <c:v>900</c:v>
                </c:pt>
                <c:pt idx="38">
                  <c:v>960</c:v>
                </c:pt>
                <c:pt idx="39">
                  <c:v>1020</c:v>
                </c:pt>
                <c:pt idx="40">
                  <c:v>1080</c:v>
                </c:pt>
                <c:pt idx="41">
                  <c:v>1140</c:v>
                </c:pt>
                <c:pt idx="42">
                  <c:v>1200</c:v>
                </c:pt>
                <c:pt idx="43">
                  <c:v>1260</c:v>
                </c:pt>
                <c:pt idx="44">
                  <c:v>1320</c:v>
                </c:pt>
                <c:pt idx="45">
                  <c:v>1380</c:v>
                </c:pt>
                <c:pt idx="46">
                  <c:v>1440</c:v>
                </c:pt>
              </c:numCache>
            </c:numRef>
          </c:xVal>
          <c:yVal>
            <c:numRef>
              <c:f>70213P1!$F$5:$F$51</c:f>
              <c:numCache>
                <c:formatCode>General</c:formatCode>
                <c:ptCount val="47"/>
                <c:pt idx="0">
                  <c:v>2.565878</c:v>
                </c:pt>
                <c:pt idx="1">
                  <c:v>2.356856</c:v>
                </c:pt>
                <c:pt idx="2">
                  <c:v>2.134435</c:v>
                </c:pt>
                <c:pt idx="3">
                  <c:v>1.862439</c:v>
                </c:pt>
                <c:pt idx="4">
                  <c:v>1.652077</c:v>
                </c:pt>
                <c:pt idx="5">
                  <c:v>1.526128</c:v>
                </c:pt>
                <c:pt idx="6">
                  <c:v>1.518089</c:v>
                </c:pt>
                <c:pt idx="7">
                  <c:v>1.546226</c:v>
                </c:pt>
                <c:pt idx="8">
                  <c:v>1.566324</c:v>
                </c:pt>
                <c:pt idx="9">
                  <c:v>1.575704</c:v>
                </c:pt>
                <c:pt idx="10">
                  <c:v>1.587763</c:v>
                </c:pt>
                <c:pt idx="11">
                  <c:v>1.696293</c:v>
                </c:pt>
                <c:pt idx="12">
                  <c:v>1.783386</c:v>
                </c:pt>
                <c:pt idx="13">
                  <c:v>1.855739</c:v>
                </c:pt>
                <c:pt idx="14">
                  <c:v>1.886557</c:v>
                </c:pt>
                <c:pt idx="15">
                  <c:v>2.102278</c:v>
                </c:pt>
                <c:pt idx="16">
                  <c:v>2.19741</c:v>
                </c:pt>
                <c:pt idx="17">
                  <c:v>2.268424</c:v>
                </c:pt>
                <c:pt idx="18">
                  <c:v>2.323359</c:v>
                </c:pt>
                <c:pt idx="19">
                  <c:v>2.363555</c:v>
                </c:pt>
                <c:pt idx="20">
                  <c:v>2.395713</c:v>
                </c:pt>
                <c:pt idx="21">
                  <c:v>2.42251</c:v>
                </c:pt>
                <c:pt idx="22">
                  <c:v>2.442609</c:v>
                </c:pt>
                <c:pt idx="23">
                  <c:v>2.458687</c:v>
                </c:pt>
                <c:pt idx="24">
                  <c:v>2.470746</c:v>
                </c:pt>
                <c:pt idx="25">
                  <c:v>2.481465</c:v>
                </c:pt>
                <c:pt idx="26">
                  <c:v>2.490844</c:v>
                </c:pt>
                <c:pt idx="27">
                  <c:v>2.498884</c:v>
                </c:pt>
                <c:pt idx="28">
                  <c:v>2.504243</c:v>
                </c:pt>
                <c:pt idx="29">
                  <c:v>2.509603</c:v>
                </c:pt>
                <c:pt idx="30">
                  <c:v>2.514962</c:v>
                </c:pt>
                <c:pt idx="31">
                  <c:v>2.518982</c:v>
                </c:pt>
                <c:pt idx="32">
                  <c:v>2.521662</c:v>
                </c:pt>
                <c:pt idx="33">
                  <c:v>2.527021</c:v>
                </c:pt>
                <c:pt idx="34">
                  <c:v>2.531041</c:v>
                </c:pt>
                <c:pt idx="35">
                  <c:v>2.535061</c:v>
                </c:pt>
                <c:pt idx="36">
                  <c:v>2.53774</c:v>
                </c:pt>
                <c:pt idx="37">
                  <c:v>2.53908</c:v>
                </c:pt>
                <c:pt idx="38">
                  <c:v>2.54176</c:v>
                </c:pt>
                <c:pt idx="39">
                  <c:v>2.5431</c:v>
                </c:pt>
                <c:pt idx="40">
                  <c:v>2.54444</c:v>
                </c:pt>
                <c:pt idx="41">
                  <c:v>2.54444</c:v>
                </c:pt>
                <c:pt idx="42">
                  <c:v>2.54578</c:v>
                </c:pt>
                <c:pt idx="43">
                  <c:v>2.54712</c:v>
                </c:pt>
                <c:pt idx="44">
                  <c:v>2.54712</c:v>
                </c:pt>
                <c:pt idx="45">
                  <c:v>2.548459</c:v>
                </c:pt>
                <c:pt idx="46">
                  <c:v>2.548459</c:v>
                </c:pt>
              </c:numCache>
            </c:numRef>
          </c:yVal>
          <c:smooth val="0"/>
        </c:ser>
        <c:axId val="46412374"/>
        <c:axId val="20083607"/>
      </c:scatterChart>
      <c:valAx>
        <c:axId val="46412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83607"/>
        <c:crossesAt val="0"/>
        <c:crossBetween val="midCat"/>
      </c:valAx>
      <c:valAx>
        <c:axId val="20083607"/>
        <c:scaling>
          <c:orientation val="minMax"/>
          <c:max val="2.8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123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41772099043801"/>
          <c:y val="0.924097365621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038289698944"/>
          <c:y val="0.0270321006194856"/>
          <c:w val="0.926176458307236"/>
          <c:h val="0.8388085851949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13P1!$E$5:$E$51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90</c:v>
                </c:pt>
                <c:pt idx="16">
                  <c:v>120</c:v>
                </c:pt>
                <c:pt idx="17">
                  <c:v>150</c:v>
                </c:pt>
                <c:pt idx="18">
                  <c:v>180</c:v>
                </c:pt>
                <c:pt idx="19">
                  <c:v>210</c:v>
                </c:pt>
                <c:pt idx="20">
                  <c:v>240</c:v>
                </c:pt>
                <c:pt idx="21">
                  <c:v>270</c:v>
                </c:pt>
                <c:pt idx="22">
                  <c:v>300</c:v>
                </c:pt>
                <c:pt idx="23">
                  <c:v>330</c:v>
                </c:pt>
                <c:pt idx="24">
                  <c:v>360</c:v>
                </c:pt>
                <c:pt idx="25">
                  <c:v>390</c:v>
                </c:pt>
                <c:pt idx="26">
                  <c:v>420</c:v>
                </c:pt>
                <c:pt idx="27">
                  <c:v>450</c:v>
                </c:pt>
                <c:pt idx="28">
                  <c:v>480</c:v>
                </c:pt>
                <c:pt idx="29">
                  <c:v>510</c:v>
                </c:pt>
                <c:pt idx="30">
                  <c:v>540</c:v>
                </c:pt>
                <c:pt idx="31">
                  <c:v>570</c:v>
                </c:pt>
                <c:pt idx="32">
                  <c:v>600</c:v>
                </c:pt>
                <c:pt idx="33">
                  <c:v>660</c:v>
                </c:pt>
                <c:pt idx="34">
                  <c:v>720</c:v>
                </c:pt>
                <c:pt idx="35">
                  <c:v>780</c:v>
                </c:pt>
                <c:pt idx="36">
                  <c:v>840</c:v>
                </c:pt>
                <c:pt idx="37">
                  <c:v>900</c:v>
                </c:pt>
                <c:pt idx="38">
                  <c:v>960</c:v>
                </c:pt>
                <c:pt idx="39">
                  <c:v>1020</c:v>
                </c:pt>
                <c:pt idx="40">
                  <c:v>1080</c:v>
                </c:pt>
                <c:pt idx="41">
                  <c:v>1140</c:v>
                </c:pt>
                <c:pt idx="42">
                  <c:v>1200</c:v>
                </c:pt>
                <c:pt idx="43">
                  <c:v>1260</c:v>
                </c:pt>
                <c:pt idx="44">
                  <c:v>1320</c:v>
                </c:pt>
                <c:pt idx="45">
                  <c:v>1380</c:v>
                </c:pt>
                <c:pt idx="46">
                  <c:v>1440</c:v>
                </c:pt>
              </c:numCache>
            </c:numRef>
          </c:xVal>
          <c:yVal>
            <c:numRef>
              <c:f>70213P1!$G$5:$G$51</c:f>
              <c:numCache>
                <c:formatCode>General</c:formatCode>
                <c:ptCount val="47"/>
                <c:pt idx="0">
                  <c:v>0.001</c:v>
                </c:pt>
                <c:pt idx="1">
                  <c:v>0.209144</c:v>
                </c:pt>
                <c:pt idx="2">
                  <c:v>0.431565</c:v>
                </c:pt>
                <c:pt idx="3">
                  <c:v>0.703561</c:v>
                </c:pt>
                <c:pt idx="4">
                  <c:v>0.913923</c:v>
                </c:pt>
                <c:pt idx="5">
                  <c:v>1.039872</c:v>
                </c:pt>
                <c:pt idx="6">
                  <c:v>1.047911</c:v>
                </c:pt>
                <c:pt idx="7">
                  <c:v>1.019774</c:v>
                </c:pt>
                <c:pt idx="8">
                  <c:v>0.999676</c:v>
                </c:pt>
                <c:pt idx="9">
                  <c:v>0.990296</c:v>
                </c:pt>
                <c:pt idx="10">
                  <c:v>0.978237</c:v>
                </c:pt>
                <c:pt idx="11">
                  <c:v>0.869707</c:v>
                </c:pt>
                <c:pt idx="12">
                  <c:v>0.782614</c:v>
                </c:pt>
                <c:pt idx="13">
                  <c:v>0.710261</c:v>
                </c:pt>
                <c:pt idx="14">
                  <c:v>0.679443</c:v>
                </c:pt>
                <c:pt idx="15">
                  <c:v>0.463722</c:v>
                </c:pt>
                <c:pt idx="16">
                  <c:v>0.36859</c:v>
                </c:pt>
                <c:pt idx="17">
                  <c:v>0.297576</c:v>
                </c:pt>
                <c:pt idx="18">
                  <c:v>0.242641</c:v>
                </c:pt>
                <c:pt idx="19">
                  <c:v>0.202445</c:v>
                </c:pt>
                <c:pt idx="20">
                  <c:v>0.170287</c:v>
                </c:pt>
                <c:pt idx="21">
                  <c:v>0.14349</c:v>
                </c:pt>
                <c:pt idx="22">
                  <c:v>0.123391</c:v>
                </c:pt>
                <c:pt idx="23">
                  <c:v>0.107313</c:v>
                </c:pt>
                <c:pt idx="24">
                  <c:v>0.0952539999999997</c:v>
                </c:pt>
                <c:pt idx="25">
                  <c:v>0.0845349999999998</c:v>
                </c:pt>
                <c:pt idx="26">
                  <c:v>0.0751559999999998</c:v>
                </c:pt>
                <c:pt idx="27">
                  <c:v>0.067116</c:v>
                </c:pt>
                <c:pt idx="28">
                  <c:v>0.0617569999999996</c:v>
                </c:pt>
                <c:pt idx="29">
                  <c:v>0.056397</c:v>
                </c:pt>
                <c:pt idx="30">
                  <c:v>0.0510379999999997</c:v>
                </c:pt>
                <c:pt idx="31">
                  <c:v>0.047018</c:v>
                </c:pt>
                <c:pt idx="32">
                  <c:v>0.0443379999999998</c:v>
                </c:pt>
                <c:pt idx="33">
                  <c:v>0.0389789999999999</c:v>
                </c:pt>
                <c:pt idx="34">
                  <c:v>0.0349589999999997</c:v>
                </c:pt>
                <c:pt idx="35">
                  <c:v>0.0309390000000001</c:v>
                </c:pt>
                <c:pt idx="36">
                  <c:v>0.02826</c:v>
                </c:pt>
                <c:pt idx="37">
                  <c:v>0.0269200000000001</c:v>
                </c:pt>
                <c:pt idx="38">
                  <c:v>0.0242399999999998</c:v>
                </c:pt>
                <c:pt idx="39">
                  <c:v>0.0228999999999999</c:v>
                </c:pt>
                <c:pt idx="40">
                  <c:v>0.02156</c:v>
                </c:pt>
                <c:pt idx="41">
                  <c:v>0.02156</c:v>
                </c:pt>
                <c:pt idx="42">
                  <c:v>0.0202199999999997</c:v>
                </c:pt>
                <c:pt idx="43">
                  <c:v>0.0188799999999998</c:v>
                </c:pt>
                <c:pt idx="44">
                  <c:v>0.0188799999999998</c:v>
                </c:pt>
                <c:pt idx="45">
                  <c:v>0.017541</c:v>
                </c:pt>
                <c:pt idx="46">
                  <c:v>0.017541</c:v>
                </c:pt>
              </c:numCache>
            </c:numRef>
          </c:yVal>
          <c:smooth val="0"/>
        </c:ser>
        <c:axId val="25139577"/>
        <c:axId val="5381235"/>
      </c:scatterChart>
      <c:valAx>
        <c:axId val="25139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1235"/>
        <c:crossesAt val="0.001"/>
        <c:crossBetween val="midCat"/>
      </c:valAx>
      <c:valAx>
        <c:axId val="53812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395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1480</xdr:colOff>
      <xdr:row>17</xdr:row>
      <xdr:rowOff>157680</xdr:rowOff>
    </xdr:from>
    <xdr:to>
      <xdr:col>10</xdr:col>
      <xdr:colOff>448560</xdr:colOff>
      <xdr:row>30</xdr:row>
      <xdr:rowOff>65880</xdr:rowOff>
    </xdr:to>
    <xdr:sp>
      <xdr:nvSpPr>
        <xdr:cNvPr id="1" name="Text 1"/>
        <xdr:cNvSpPr/>
      </xdr:nvSpPr>
      <xdr:spPr>
        <a:xfrm>
          <a:off x="6370920" y="2921040"/>
          <a:ext cx="2205720" cy="2021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　　７０２１３Ｐ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　　　　パルス法回復</a:t>
          </a:r>
          <a:r>
            <a:rPr b="0" lang="en-US" sz="1100" spc="-1" strike="noStrike">
              <a:latin typeface="ＭＳ Ｐゴシック"/>
            </a:rPr>
            <a:t>(L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　　　　</a:t>
          </a:r>
          <a:r>
            <a:rPr b="0" lang="en-US" sz="1100" spc="-1" strike="noStrike">
              <a:latin typeface="ＭＳ Ｐゴシック"/>
            </a:rPr>
            <a:t>GL-735.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742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　　　　　　　</a:t>
          </a:r>
          <a:r>
            <a:rPr b="0" lang="en-US" sz="1100" spc="-1" strike="noStrike">
              <a:latin typeface="ＭＳ Ｐゴシック"/>
            </a:rPr>
            <a:t>GL-74.84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　　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　　　　　 </a:t>
          </a:r>
          <a:r>
            <a:rPr b="0" lang="en-US" sz="1100" spc="-1" strike="noStrike">
              <a:latin typeface="ＭＳ Ｐゴシック"/>
            </a:rPr>
            <a:t>GL-100.5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　　　　</a:t>
          </a:r>
          <a:r>
            <a:rPr b="0" lang="en-US" sz="1100" spc="-1" strike="noStrike">
              <a:latin typeface="ＭＳ Ｐゴシック"/>
            </a:rPr>
            <a:t>2.566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　　　 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　　　　 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　　　 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</a:t>
          </a:r>
          <a:r>
            <a:rPr b="0" lang="zh-CN" sz="1100" spc="-1" strike="noStrike">
              <a:latin typeface="ＭＳ Ｐゴシック"/>
            </a:rPr>
            <a:t>　　</a:t>
          </a:r>
          <a:r>
            <a:rPr b="0" lang="en-US" sz="1100" spc="-1" strike="noStrike">
              <a:latin typeface="ＭＳ Ｐゴシック"/>
            </a:rPr>
            <a:t>2.53E-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　　</a:t>
          </a:r>
          <a:r>
            <a:rPr b="0" lang="en-US" sz="1100" spc="-1" strike="noStrike">
              <a:latin typeface="ＭＳ Ｐゴシック"/>
            </a:rPr>
            <a:t>660041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　 </a:t>
          </a:r>
          <a:r>
            <a:rPr b="0" lang="en-US" sz="1100" spc="-1" strike="noStrike">
              <a:latin typeface="ＭＳ Ｐゴシック"/>
            </a:rPr>
            <a:t>0.100 (cm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680</xdr:colOff>
      <xdr:row>8</xdr:row>
      <xdr:rowOff>32040</xdr:rowOff>
    </xdr:from>
    <xdr:to>
      <xdr:col>3</xdr:col>
      <xdr:colOff>75960</xdr:colOff>
      <xdr:row>11</xdr:row>
      <xdr:rowOff>156240</xdr:rowOff>
    </xdr:to>
    <xdr:sp>
      <xdr:nvSpPr>
        <xdr:cNvPr id="2" name="Text 2"/>
        <xdr:cNvSpPr/>
      </xdr:nvSpPr>
      <xdr:spPr>
        <a:xfrm>
          <a:off x="1510560" y="1332360"/>
          <a:ext cx="10036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9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464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6040</xdr:colOff>
      <xdr:row>10</xdr:row>
      <xdr:rowOff>66960</xdr:rowOff>
    </xdr:from>
    <xdr:to>
      <xdr:col>2</xdr:col>
      <xdr:colOff>103320</xdr:colOff>
      <xdr:row>12</xdr:row>
      <xdr:rowOff>149040</xdr:rowOff>
    </xdr:to>
    <xdr:sp>
      <xdr:nvSpPr>
        <xdr:cNvPr id="3" name="Line 3"/>
        <xdr:cNvSpPr/>
      </xdr:nvSpPr>
      <xdr:spPr>
        <a:xfrm flipH="1">
          <a:off x="1258920" y="1692720"/>
          <a:ext cx="470160" cy="40716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6040</xdr:colOff>
      <xdr:row>20</xdr:row>
      <xdr:rowOff>81000</xdr:rowOff>
    </xdr:from>
    <xdr:to>
      <xdr:col>2</xdr:col>
      <xdr:colOff>637200</xdr:colOff>
      <xdr:row>24</xdr:row>
      <xdr:rowOff>42840</xdr:rowOff>
    </xdr:to>
    <xdr:sp>
      <xdr:nvSpPr>
        <xdr:cNvPr id="4" name="Text 4"/>
        <xdr:cNvSpPr/>
      </xdr:nvSpPr>
      <xdr:spPr>
        <a:xfrm>
          <a:off x="1258920" y="3332160"/>
          <a:ext cx="100404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24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17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560</xdr:colOff>
      <xdr:row>16</xdr:row>
      <xdr:rowOff>41400</xdr:rowOff>
    </xdr:from>
    <xdr:to>
      <xdr:col>2</xdr:col>
      <xdr:colOff>57960</xdr:colOff>
      <xdr:row>20</xdr:row>
      <xdr:rowOff>80640</xdr:rowOff>
    </xdr:to>
    <xdr:sp>
      <xdr:nvSpPr>
        <xdr:cNvPr id="5" name="Line 5"/>
        <xdr:cNvSpPr/>
      </xdr:nvSpPr>
      <xdr:spPr>
        <a:xfrm flipV="1">
          <a:off x="1405440" y="2642400"/>
          <a:ext cx="278280" cy="68940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3480</xdr:colOff>
      <xdr:row>27</xdr:row>
      <xdr:rowOff>112680</xdr:rowOff>
    </xdr:from>
    <xdr:to>
      <xdr:col>7</xdr:col>
      <xdr:colOff>376560</xdr:colOff>
      <xdr:row>30</xdr:row>
      <xdr:rowOff>18720</xdr:rowOff>
    </xdr:to>
    <xdr:sp>
      <xdr:nvSpPr>
        <xdr:cNvPr id="6" name="Text 6"/>
        <xdr:cNvSpPr/>
      </xdr:nvSpPr>
      <xdr:spPr>
        <a:xfrm>
          <a:off x="4367520" y="4501800"/>
          <a:ext cx="1698480" cy="39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2.51E-7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760</xdr:colOff>
      <xdr:row>12</xdr:row>
      <xdr:rowOff>136080</xdr:rowOff>
    </xdr:from>
    <xdr:to>
      <xdr:col>2</xdr:col>
      <xdr:colOff>156960</xdr:colOff>
      <xdr:row>16</xdr:row>
      <xdr:rowOff>41760</xdr:rowOff>
    </xdr:to>
    <xdr:sp>
      <xdr:nvSpPr>
        <xdr:cNvPr id="7" name="Line 7"/>
        <xdr:cNvSpPr/>
      </xdr:nvSpPr>
      <xdr:spPr>
        <a:xfrm>
          <a:off x="1178640" y="2086920"/>
          <a:ext cx="604080" cy="555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9" name="Chart 3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10800</xdr:colOff>
      <xdr:row>79</xdr:row>
      <xdr:rowOff>95040</xdr:rowOff>
    </xdr:to>
    <xdr:graphicFrame>
      <xdr:nvGraphicFramePr>
        <xdr:cNvPr id="10" name="Chart 4"/>
        <xdr:cNvGraphicFramePr/>
      </xdr:nvGraphicFramePr>
      <xdr:xfrm>
        <a:off x="0" y="8829720"/>
        <a:ext cx="86212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981878157752</cdr:x>
      <cdr:y>0.142231399787247</cdr:y>
    </cdr:from>
    <cdr:to>
      <cdr:x>0.391248068812894</cdr:x>
      <cdr:y>0.238658406858144</cdr:y>
    </cdr:to>
    <cdr:sp>
      <cdr:nvSpPr>
        <cdr:cNvPr id="11" name="Text 2"/>
        <cdr:cNvSpPr/>
      </cdr:nvSpPr>
      <cdr:spPr>
        <a:xfrm>
          <a:off x="2293200" y="818280"/>
          <a:ext cx="108000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9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464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6728464654057</cdr:x>
      <cdr:y>0.202490457418184</cdr:y>
    </cdr:from>
    <cdr:to>
      <cdr:x>0.264937993235626</cdr:x>
      <cdr:y>0.282773293285777</cdr:y>
    </cdr:to>
    <cdr:sp>
      <cdr:nvSpPr>
        <cdr:cNvPr id="12" name="Line 3"/>
        <cdr:cNvSpPr/>
      </cdr:nvSpPr>
      <cdr:spPr>
        <a:xfrm flipH="1">
          <a:off x="1265040" y="1164960"/>
          <a:ext cx="1019160" cy="461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44874525032</cdr:x>
      <cdr:y>0.270008134659909</cdr:y>
    </cdr:from>
    <cdr:to>
      <cdr:x>0.515011065180175</cdr:x>
      <cdr:y>0.366435141730805</cdr:y>
    </cdr:to>
    <cdr:sp>
      <cdr:nvSpPr>
        <cdr:cNvPr id="13" name="Text 4"/>
        <cdr:cNvSpPr/>
      </cdr:nvSpPr>
      <cdr:spPr>
        <a:xfrm>
          <a:off x="3360240" y="1553400"/>
          <a:ext cx="108000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24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170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2873606413629</cdr:x>
      <cdr:y>0.331268381202678</cdr:y>
    </cdr:from>
    <cdr:to>
      <cdr:x>0.389243809762412</cdr:x>
      <cdr:y>0.370752768913084</cdr:y>
    </cdr:to>
    <cdr:sp>
      <cdr:nvSpPr>
        <cdr:cNvPr id="14" name="Line 5"/>
        <cdr:cNvSpPr/>
      </cdr:nvSpPr>
      <cdr:spPr>
        <a:xfrm flipH="1">
          <a:off x="1972080" y="1905840"/>
          <a:ext cx="1383840" cy="2271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762578813312</cdr:x>
      <cdr:y>0.734997809899255</cdr:y>
    </cdr:from>
    <cdr:to>
      <cdr:x>0.903002213036035</cdr:x>
      <cdr:y>0.785119829797885</cdr:y>
    </cdr:to>
    <cdr:sp>
      <cdr:nvSpPr>
        <cdr:cNvPr id="15" name="Text 6"/>
        <cdr:cNvSpPr/>
      </cdr:nvSpPr>
      <cdr:spPr>
        <a:xfrm>
          <a:off x="5291640" y="4228560"/>
          <a:ext cx="24937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2.51E-7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21007140172867</cdr:x>
      <cdr:y>0.268256054064201</cdr:y>
    </cdr:from>
    <cdr:to>
      <cdr:x>0.264979748632511</cdr:x>
      <cdr:y>0.417746073462236</cdr:y>
    </cdr:to>
    <cdr:sp>
      <cdr:nvSpPr>
        <cdr:cNvPr id="16" name="Line 7"/>
        <cdr:cNvSpPr/>
      </cdr:nvSpPr>
      <cdr:spPr>
        <a:xfrm>
          <a:off x="1043280" y="1543320"/>
          <a:ext cx="1241280" cy="86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0" activeCellId="0" sqref="A20:IV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9.87"/>
    <col collapsed="false" customWidth="true" hidden="false" outlineLevel="0" max="5" min="5" style="0" width="12.75"/>
    <col collapsed="false" customWidth="true" hidden="false" outlineLevel="0" max="7" min="7" style="0" width="16.62"/>
  </cols>
  <sheetData>
    <row r="1" customFormat="false" ht="13.5" hidden="false" customHeight="false" outlineLevel="0" collapsed="false">
      <c r="A1" s="0" t="s">
        <v>0</v>
      </c>
      <c r="G1" s="1" t="s">
        <v>1</v>
      </c>
    </row>
    <row r="2" customFormat="false" ht="13.5" hidden="false" customHeight="false" outlineLevel="0" collapsed="false">
      <c r="G2" s="0" t="n">
        <v>2.566</v>
      </c>
    </row>
    <row r="3" customFormat="false" ht="13.5" hidden="false" customHeight="false" outlineLevel="0" collapsed="false">
      <c r="B3" s="1" t="s">
        <v>2</v>
      </c>
    </row>
    <row r="4" customFormat="false" ht="13.5" hidden="false" customHeight="false" outlineLevel="0" collapsed="false">
      <c r="E4" s="1" t="s">
        <v>3</v>
      </c>
      <c r="F4" s="1" t="s">
        <v>4</v>
      </c>
      <c r="G4" s="1" t="s">
        <v>5</v>
      </c>
    </row>
    <row r="5" customFormat="false" ht="13.5" hidden="false" customHeight="false" outlineLevel="0" collapsed="false">
      <c r="A5" s="2" t="n">
        <v>35839</v>
      </c>
      <c r="B5" s="3" t="n">
        <v>0.380474537037037</v>
      </c>
      <c r="C5" s="0" t="n">
        <v>123</v>
      </c>
      <c r="D5" s="0" t="n">
        <v>1</v>
      </c>
      <c r="E5" s="0" t="n">
        <f aca="false">C5-123</f>
        <v>0</v>
      </c>
      <c r="F5" s="4" t="n">
        <v>2.565878</v>
      </c>
      <c r="G5" s="5" t="n">
        <v>0.001</v>
      </c>
    </row>
    <row r="6" customFormat="false" ht="13.5" hidden="false" customHeight="false" outlineLevel="0" collapsed="false">
      <c r="A6" s="2" t="n">
        <v>35839</v>
      </c>
      <c r="B6" s="3" t="n">
        <v>0.380486111111111</v>
      </c>
      <c r="C6" s="0" t="n">
        <v>124</v>
      </c>
      <c r="D6" s="0" t="n">
        <v>1</v>
      </c>
      <c r="E6" s="0" t="n">
        <f aca="false">C6-123</f>
        <v>1</v>
      </c>
      <c r="F6" s="4" t="n">
        <v>2.356856</v>
      </c>
      <c r="G6" s="5" t="n">
        <f aca="false">$G$2-F6</f>
        <v>0.209144</v>
      </c>
    </row>
    <row r="7" customFormat="false" ht="13.5" hidden="false" customHeight="false" outlineLevel="0" collapsed="false">
      <c r="A7" s="2" t="n">
        <v>35839</v>
      </c>
      <c r="B7" s="3" t="n">
        <v>0.380509259259259</v>
      </c>
      <c r="C7" s="0" t="n">
        <v>125</v>
      </c>
      <c r="D7" s="0" t="n">
        <v>1</v>
      </c>
      <c r="E7" s="0" t="n">
        <f aca="false">C7-123</f>
        <v>2</v>
      </c>
      <c r="F7" s="4" t="n">
        <v>2.134435</v>
      </c>
      <c r="G7" s="5" t="n">
        <f aca="false">$G$2-F7</f>
        <v>0.431565</v>
      </c>
    </row>
    <row r="8" customFormat="false" ht="13.5" hidden="false" customHeight="false" outlineLevel="0" collapsed="false">
      <c r="A8" s="2" t="n">
        <v>35839</v>
      </c>
      <c r="B8" s="3" t="n">
        <v>0.380520833333333</v>
      </c>
      <c r="C8" s="0" t="n">
        <v>126</v>
      </c>
      <c r="D8" s="0" t="n">
        <v>1</v>
      </c>
      <c r="E8" s="0" t="n">
        <f aca="false">C8-123</f>
        <v>3</v>
      </c>
      <c r="F8" s="4" t="n">
        <v>1.862439</v>
      </c>
      <c r="G8" s="5" t="n">
        <f aca="false">$G$2-F8</f>
        <v>0.703561</v>
      </c>
    </row>
    <row r="9" customFormat="false" ht="13.5" hidden="false" customHeight="false" outlineLevel="0" collapsed="false">
      <c r="A9" s="2" t="n">
        <v>35839</v>
      </c>
      <c r="B9" s="3" t="n">
        <v>0.380532407407407</v>
      </c>
      <c r="C9" s="0" t="n">
        <v>127</v>
      </c>
      <c r="D9" s="0" t="n">
        <v>1</v>
      </c>
      <c r="E9" s="0" t="n">
        <f aca="false">C9-123</f>
        <v>4</v>
      </c>
      <c r="F9" s="4" t="n">
        <v>1.652077</v>
      </c>
      <c r="G9" s="5" t="n">
        <f aca="false">$G$2-F9</f>
        <v>0.913923</v>
      </c>
    </row>
    <row r="10" customFormat="false" ht="13.5" hidden="false" customHeight="false" outlineLevel="0" collapsed="false">
      <c r="A10" s="2" t="n">
        <v>35839</v>
      </c>
      <c r="B10" s="3" t="n">
        <v>0.380543981481482</v>
      </c>
      <c r="C10" s="0" t="n">
        <v>128</v>
      </c>
      <c r="D10" s="0" t="n">
        <v>1</v>
      </c>
      <c r="E10" s="0" t="n">
        <f aca="false">C10-123</f>
        <v>5</v>
      </c>
      <c r="F10" s="4" t="n">
        <v>1.526128</v>
      </c>
      <c r="G10" s="5" t="n">
        <f aca="false">$G$2-F10</f>
        <v>1.039872</v>
      </c>
    </row>
    <row r="11" customFormat="false" ht="13.5" hidden="false" customHeight="false" outlineLevel="0" collapsed="false">
      <c r="A11" s="2" t="n">
        <v>35839</v>
      </c>
      <c r="B11" s="3" t="n">
        <v>0.380555555555556</v>
      </c>
      <c r="C11" s="0" t="n">
        <v>129</v>
      </c>
      <c r="D11" s="0" t="n">
        <v>1</v>
      </c>
      <c r="E11" s="0" t="n">
        <f aca="false">C11-123</f>
        <v>6</v>
      </c>
      <c r="F11" s="4" t="n">
        <v>1.518089</v>
      </c>
      <c r="G11" s="5" t="n">
        <f aca="false">$G$2-F11</f>
        <v>1.047911</v>
      </c>
    </row>
    <row r="12" customFormat="false" ht="13.5" hidden="false" customHeight="false" outlineLevel="0" collapsed="false">
      <c r="A12" s="2" t="n">
        <v>35839</v>
      </c>
      <c r="B12" s="3" t="n">
        <v>0.380578703703704</v>
      </c>
      <c r="C12" s="0" t="n">
        <v>130</v>
      </c>
      <c r="D12" s="0" t="n">
        <v>1</v>
      </c>
      <c r="E12" s="0" t="n">
        <f aca="false">C12-123</f>
        <v>7</v>
      </c>
      <c r="F12" s="4" t="n">
        <v>1.546226</v>
      </c>
      <c r="G12" s="5" t="n">
        <f aca="false">$G$2-F12</f>
        <v>1.019774</v>
      </c>
    </row>
    <row r="13" customFormat="false" ht="13.5" hidden="false" customHeight="false" outlineLevel="0" collapsed="false">
      <c r="A13" s="2" t="n">
        <v>35839</v>
      </c>
      <c r="B13" s="3" t="n">
        <v>0.380590277777778</v>
      </c>
      <c r="C13" s="0" t="n">
        <v>131</v>
      </c>
      <c r="D13" s="0" t="n">
        <v>1</v>
      </c>
      <c r="E13" s="0" t="n">
        <f aca="false">C13-123</f>
        <v>8</v>
      </c>
      <c r="F13" s="4" t="n">
        <v>1.566324</v>
      </c>
      <c r="G13" s="5" t="n">
        <f aca="false">$G$2-F13</f>
        <v>0.999676</v>
      </c>
    </row>
    <row r="14" customFormat="false" ht="13.5" hidden="false" customHeight="false" outlineLevel="0" collapsed="false">
      <c r="A14" s="2" t="n">
        <v>35839</v>
      </c>
      <c r="B14" s="3" t="n">
        <v>0.380601851851852</v>
      </c>
      <c r="C14" s="0" t="n">
        <v>132</v>
      </c>
      <c r="D14" s="0" t="n">
        <v>1</v>
      </c>
      <c r="E14" s="0" t="n">
        <f aca="false">C14-123</f>
        <v>9</v>
      </c>
      <c r="F14" s="4" t="n">
        <v>1.575704</v>
      </c>
      <c r="G14" s="5" t="n">
        <f aca="false">$G$2-F14</f>
        <v>0.990296</v>
      </c>
    </row>
    <row r="15" customFormat="false" ht="13.5" hidden="false" customHeight="false" outlineLevel="0" collapsed="false">
      <c r="A15" s="2" t="n">
        <v>35839</v>
      </c>
      <c r="B15" s="3" t="n">
        <v>0.380613425925926</v>
      </c>
      <c r="C15" s="0" t="n">
        <v>133</v>
      </c>
      <c r="D15" s="0" t="n">
        <v>1</v>
      </c>
      <c r="E15" s="0" t="n">
        <f aca="false">C15-123</f>
        <v>10</v>
      </c>
      <c r="F15" s="4" t="n">
        <v>1.587763</v>
      </c>
      <c r="G15" s="5" t="n">
        <f aca="false">$G$2-F15</f>
        <v>0.978237</v>
      </c>
    </row>
    <row r="16" customFormat="false" ht="13.5" hidden="false" customHeight="false" outlineLevel="0" collapsed="false">
      <c r="A16" s="2" t="n">
        <v>35839</v>
      </c>
      <c r="B16" s="3" t="n">
        <v>0.380752314814815</v>
      </c>
      <c r="C16" s="0" t="n">
        <v>143</v>
      </c>
      <c r="D16" s="0" t="n">
        <v>1</v>
      </c>
      <c r="E16" s="0" t="n">
        <f aca="false">C16-123</f>
        <v>20</v>
      </c>
      <c r="F16" s="4" t="n">
        <v>1.696293</v>
      </c>
      <c r="G16" s="5" t="n">
        <f aca="false">$G$2-F16</f>
        <v>0.869707</v>
      </c>
    </row>
    <row r="17" customFormat="false" ht="13.5" hidden="false" customHeight="false" outlineLevel="0" collapsed="false">
      <c r="A17" s="2" t="n">
        <v>35839</v>
      </c>
      <c r="B17" s="3" t="n">
        <v>0.380891203703704</v>
      </c>
      <c r="C17" s="0" t="n">
        <v>153</v>
      </c>
      <c r="D17" s="0" t="n">
        <v>1</v>
      </c>
      <c r="E17" s="0" t="n">
        <f aca="false">C17-123</f>
        <v>30</v>
      </c>
      <c r="F17" s="4" t="n">
        <v>1.783386</v>
      </c>
      <c r="G17" s="5" t="n">
        <f aca="false">$G$2-F17</f>
        <v>0.782614</v>
      </c>
    </row>
    <row r="18" customFormat="false" ht="13.5" hidden="false" customHeight="false" outlineLevel="0" collapsed="false">
      <c r="A18" s="2" t="n">
        <v>35839</v>
      </c>
      <c r="B18" s="3" t="n">
        <v>0.381030092592593</v>
      </c>
      <c r="C18" s="0" t="n">
        <v>163</v>
      </c>
      <c r="D18" s="0" t="n">
        <v>1</v>
      </c>
      <c r="E18" s="0" t="n">
        <f aca="false">C18-123</f>
        <v>40</v>
      </c>
      <c r="F18" s="4" t="n">
        <v>1.855739</v>
      </c>
      <c r="G18" s="5" t="n">
        <f aca="false">$G$2-F18</f>
        <v>0.710261</v>
      </c>
    </row>
    <row r="19" customFormat="false" ht="13.5" hidden="false" customHeight="false" outlineLevel="0" collapsed="false">
      <c r="A19" s="2" t="n">
        <v>35839</v>
      </c>
      <c r="B19" s="3" t="n">
        <v>0.381168981481481</v>
      </c>
      <c r="C19" s="0" t="n">
        <v>173</v>
      </c>
      <c r="D19" s="0" t="n">
        <v>1</v>
      </c>
      <c r="E19" s="0" t="n">
        <f aca="false">C19-123</f>
        <v>50</v>
      </c>
      <c r="F19" s="4" t="n">
        <v>1.886557</v>
      </c>
      <c r="G19" s="5" t="n">
        <f aca="false">$G$2-F19</f>
        <v>0.679443</v>
      </c>
    </row>
    <row r="20" customFormat="false" ht="13.5" hidden="false" customHeight="false" outlineLevel="0" collapsed="false">
      <c r="A20" s="2" t="n">
        <v>35839</v>
      </c>
      <c r="B20" s="3" t="n">
        <v>0.381736111111111</v>
      </c>
      <c r="C20" s="0" t="n">
        <v>213</v>
      </c>
      <c r="D20" s="0" t="n">
        <v>1</v>
      </c>
      <c r="E20" s="0" t="n">
        <f aca="false">C20-123</f>
        <v>90</v>
      </c>
      <c r="F20" s="4" t="n">
        <v>2.102278</v>
      </c>
      <c r="G20" s="5" t="n">
        <f aca="false">$G$2-F20</f>
        <v>0.463722</v>
      </c>
      <c r="I20" s="0" t="n">
        <f aca="false">E20+30</f>
        <v>120</v>
      </c>
    </row>
    <row r="21" customFormat="false" ht="13.5" hidden="false" customHeight="false" outlineLevel="0" collapsed="false">
      <c r="A21" s="2" t="n">
        <v>35839</v>
      </c>
      <c r="B21" s="3" t="n">
        <v>0.382152777777778</v>
      </c>
      <c r="C21" s="0" t="n">
        <v>243</v>
      </c>
      <c r="D21" s="0" t="n">
        <v>1</v>
      </c>
      <c r="E21" s="0" t="n">
        <f aca="false">C21-123</f>
        <v>120</v>
      </c>
      <c r="F21" s="4" t="n">
        <v>2.19741</v>
      </c>
      <c r="G21" s="5" t="n">
        <f aca="false">$G$2-F21</f>
        <v>0.36859</v>
      </c>
      <c r="I21" s="0" t="n">
        <f aca="false">E21+30</f>
        <v>150</v>
      </c>
    </row>
    <row r="22" customFormat="false" ht="13.5" hidden="false" customHeight="false" outlineLevel="0" collapsed="false">
      <c r="A22" s="2" t="n">
        <v>35839</v>
      </c>
      <c r="B22" s="3" t="n">
        <v>0.382569444444444</v>
      </c>
      <c r="C22" s="0" t="n">
        <v>273</v>
      </c>
      <c r="D22" s="0" t="n">
        <v>1</v>
      </c>
      <c r="E22" s="0" t="n">
        <f aca="false">C22-123</f>
        <v>150</v>
      </c>
      <c r="F22" s="4" t="n">
        <v>2.268424</v>
      </c>
      <c r="G22" s="5" t="n">
        <f aca="false">$G$2-F22</f>
        <v>0.297576</v>
      </c>
      <c r="I22" s="0" t="n">
        <f aca="false">E22+30</f>
        <v>180</v>
      </c>
    </row>
    <row r="23" customFormat="false" ht="13.5" hidden="false" customHeight="false" outlineLevel="0" collapsed="false">
      <c r="A23" s="2" t="n">
        <v>35839</v>
      </c>
      <c r="B23" s="3" t="n">
        <v>0.382986111111111</v>
      </c>
      <c r="C23" s="0" t="n">
        <v>303</v>
      </c>
      <c r="D23" s="0" t="n">
        <v>1</v>
      </c>
      <c r="E23" s="0" t="n">
        <f aca="false">C23-123</f>
        <v>180</v>
      </c>
      <c r="F23" s="4" t="n">
        <v>2.323359</v>
      </c>
      <c r="G23" s="5" t="n">
        <f aca="false">$G$2-F23</f>
        <v>0.242641</v>
      </c>
      <c r="I23" s="0" t="n">
        <f aca="false">E23+30</f>
        <v>210</v>
      </c>
    </row>
    <row r="24" customFormat="false" ht="13.5" hidden="false" customHeight="false" outlineLevel="0" collapsed="false">
      <c r="A24" s="2" t="n">
        <v>35839</v>
      </c>
      <c r="B24" s="3" t="n">
        <v>0.383402777777778</v>
      </c>
      <c r="C24" s="0" t="n">
        <v>333</v>
      </c>
      <c r="D24" s="0" t="n">
        <v>1</v>
      </c>
      <c r="E24" s="0" t="n">
        <f aca="false">C24-123</f>
        <v>210</v>
      </c>
      <c r="F24" s="4" t="n">
        <v>2.363555</v>
      </c>
      <c r="G24" s="5" t="n">
        <f aca="false">$G$2-F24</f>
        <v>0.202445</v>
      </c>
      <c r="I24" s="0" t="n">
        <f aca="false">E24+30</f>
        <v>240</v>
      </c>
    </row>
    <row r="25" customFormat="false" ht="13.5" hidden="false" customHeight="false" outlineLevel="0" collapsed="false">
      <c r="A25" s="2" t="n">
        <v>35839</v>
      </c>
      <c r="B25" s="3" t="n">
        <v>0.383831018518519</v>
      </c>
      <c r="C25" s="0" t="n">
        <v>363</v>
      </c>
      <c r="D25" s="0" t="n">
        <v>1</v>
      </c>
      <c r="E25" s="0" t="n">
        <f aca="false">C25-123</f>
        <v>240</v>
      </c>
      <c r="F25" s="4" t="n">
        <v>2.395713</v>
      </c>
      <c r="G25" s="5" t="n">
        <f aca="false">$G$2-F25</f>
        <v>0.170287</v>
      </c>
      <c r="I25" s="0" t="n">
        <f aca="false">E25+30</f>
        <v>270</v>
      </c>
    </row>
    <row r="26" customFormat="false" ht="13.5" hidden="false" customHeight="false" outlineLevel="0" collapsed="false">
      <c r="A26" s="2" t="n">
        <v>35839</v>
      </c>
      <c r="B26" s="3" t="n">
        <v>0.384247685185185</v>
      </c>
      <c r="C26" s="0" t="n">
        <v>393</v>
      </c>
      <c r="D26" s="0" t="n">
        <v>1</v>
      </c>
      <c r="E26" s="0" t="n">
        <f aca="false">C26-123</f>
        <v>270</v>
      </c>
      <c r="F26" s="4" t="n">
        <v>2.42251</v>
      </c>
      <c r="G26" s="5" t="n">
        <f aca="false">$G$2-F26</f>
        <v>0.14349</v>
      </c>
      <c r="I26" s="0" t="n">
        <f aca="false">E26+30</f>
        <v>300</v>
      </c>
    </row>
    <row r="27" customFormat="false" ht="13.5" hidden="false" customHeight="false" outlineLevel="0" collapsed="false">
      <c r="A27" s="2" t="n">
        <v>35839</v>
      </c>
      <c r="B27" s="3" t="n">
        <v>0.384664351851852</v>
      </c>
      <c r="C27" s="0" t="n">
        <v>423</v>
      </c>
      <c r="D27" s="0" t="n">
        <v>1</v>
      </c>
      <c r="E27" s="0" t="n">
        <f aca="false">C27-123</f>
        <v>300</v>
      </c>
      <c r="F27" s="4" t="n">
        <v>2.442609</v>
      </c>
      <c r="G27" s="5" t="n">
        <f aca="false">$G$2-F27</f>
        <v>0.123391</v>
      </c>
      <c r="I27" s="0" t="n">
        <f aca="false">E27+30</f>
        <v>330</v>
      </c>
    </row>
    <row r="28" customFormat="false" ht="13.5" hidden="false" customHeight="false" outlineLevel="0" collapsed="false">
      <c r="A28" s="2" t="n">
        <v>35839</v>
      </c>
      <c r="B28" s="3" t="n">
        <v>0.385081018518519</v>
      </c>
      <c r="C28" s="0" t="n">
        <v>453</v>
      </c>
      <c r="D28" s="0" t="n">
        <v>1</v>
      </c>
      <c r="E28" s="0" t="n">
        <f aca="false">C28-123</f>
        <v>330</v>
      </c>
      <c r="F28" s="4" t="n">
        <v>2.458687</v>
      </c>
      <c r="G28" s="5" t="n">
        <f aca="false">$G$2-F28</f>
        <v>0.107313</v>
      </c>
      <c r="I28" s="0" t="n">
        <f aca="false">E28+30</f>
        <v>360</v>
      </c>
    </row>
    <row r="29" customFormat="false" ht="13.5" hidden="false" customHeight="false" outlineLevel="0" collapsed="false">
      <c r="A29" s="2" t="n">
        <v>35839</v>
      </c>
      <c r="B29" s="3" t="n">
        <v>0.385497685185185</v>
      </c>
      <c r="C29" s="0" t="n">
        <v>483</v>
      </c>
      <c r="D29" s="0" t="n">
        <v>1</v>
      </c>
      <c r="E29" s="0" t="n">
        <f aca="false">C29-123</f>
        <v>360</v>
      </c>
      <c r="F29" s="4" t="n">
        <v>2.470746</v>
      </c>
      <c r="G29" s="5" t="n">
        <f aca="false">$G$2-F29</f>
        <v>0.0952539999999997</v>
      </c>
      <c r="I29" s="0" t="n">
        <f aca="false">E29+30</f>
        <v>390</v>
      </c>
    </row>
    <row r="30" customFormat="false" ht="13.5" hidden="false" customHeight="false" outlineLevel="0" collapsed="false">
      <c r="A30" s="2" t="n">
        <v>35839</v>
      </c>
      <c r="B30" s="3" t="n">
        <v>0.385914351851852</v>
      </c>
      <c r="C30" s="0" t="n">
        <v>513</v>
      </c>
      <c r="D30" s="0" t="n">
        <v>1</v>
      </c>
      <c r="E30" s="0" t="n">
        <f aca="false">C30-123</f>
        <v>390</v>
      </c>
      <c r="F30" s="4" t="n">
        <v>2.481465</v>
      </c>
      <c r="G30" s="5" t="n">
        <f aca="false">$G$2-F30</f>
        <v>0.0845349999999998</v>
      </c>
      <c r="I30" s="0" t="n">
        <f aca="false">E30+30</f>
        <v>420</v>
      </c>
    </row>
    <row r="31" customFormat="false" ht="13.5" hidden="false" customHeight="false" outlineLevel="0" collapsed="false">
      <c r="A31" s="2" t="n">
        <v>35839</v>
      </c>
      <c r="B31" s="3" t="n">
        <v>0.386331018518519</v>
      </c>
      <c r="C31" s="0" t="n">
        <v>543</v>
      </c>
      <c r="D31" s="0" t="n">
        <v>1</v>
      </c>
      <c r="E31" s="0" t="n">
        <f aca="false">C31-123</f>
        <v>420</v>
      </c>
      <c r="F31" s="4" t="n">
        <v>2.490844</v>
      </c>
      <c r="G31" s="5" t="n">
        <f aca="false">$G$2-F31</f>
        <v>0.0751559999999998</v>
      </c>
      <c r="I31" s="0" t="n">
        <f aca="false">E31+30</f>
        <v>450</v>
      </c>
    </row>
    <row r="32" customFormat="false" ht="13.5" hidden="false" customHeight="false" outlineLevel="0" collapsed="false">
      <c r="A32" s="2" t="n">
        <v>35839</v>
      </c>
      <c r="B32" s="3" t="n">
        <v>0.386759259259259</v>
      </c>
      <c r="C32" s="0" t="n">
        <v>573</v>
      </c>
      <c r="D32" s="0" t="n">
        <v>1</v>
      </c>
      <c r="E32" s="0" t="n">
        <f aca="false">C32-123</f>
        <v>450</v>
      </c>
      <c r="F32" s="4" t="n">
        <v>2.498884</v>
      </c>
      <c r="G32" s="5" t="n">
        <f aca="false">$G$2-F32</f>
        <v>0.067116</v>
      </c>
      <c r="I32" s="0" t="n">
        <f aca="false">E32+30</f>
        <v>480</v>
      </c>
    </row>
    <row r="33" customFormat="false" ht="13.5" hidden="false" customHeight="false" outlineLevel="0" collapsed="false">
      <c r="A33" s="2" t="n">
        <v>35839</v>
      </c>
      <c r="B33" s="3" t="n">
        <v>0.387175925925926</v>
      </c>
      <c r="C33" s="0" t="n">
        <v>603</v>
      </c>
      <c r="D33" s="0" t="n">
        <v>1</v>
      </c>
      <c r="E33" s="0" t="n">
        <f aca="false">C33-123</f>
        <v>480</v>
      </c>
      <c r="F33" s="4" t="n">
        <v>2.504243</v>
      </c>
      <c r="G33" s="5" t="n">
        <f aca="false">$G$2-F33</f>
        <v>0.0617569999999996</v>
      </c>
      <c r="I33" s="0" t="n">
        <f aca="false">E33+30</f>
        <v>510</v>
      </c>
    </row>
    <row r="34" customFormat="false" ht="13.5" hidden="false" customHeight="false" outlineLevel="0" collapsed="false">
      <c r="A34" s="2" t="n">
        <v>35839</v>
      </c>
      <c r="B34" s="3" t="n">
        <v>0.387592592592593</v>
      </c>
      <c r="C34" s="0" t="n">
        <v>633</v>
      </c>
      <c r="D34" s="0" t="n">
        <v>1</v>
      </c>
      <c r="E34" s="0" t="n">
        <f aca="false">C34-123</f>
        <v>510</v>
      </c>
      <c r="F34" s="4" t="n">
        <v>2.509603</v>
      </c>
      <c r="G34" s="5" t="n">
        <f aca="false">$G$2-F34</f>
        <v>0.056397</v>
      </c>
      <c r="I34" s="0" t="n">
        <f aca="false">E34+30</f>
        <v>540</v>
      </c>
    </row>
    <row r="35" customFormat="false" ht="13.5" hidden="false" customHeight="false" outlineLevel="0" collapsed="false">
      <c r="A35" s="2" t="n">
        <v>35839</v>
      </c>
      <c r="B35" s="3" t="n">
        <v>0.388009259259259</v>
      </c>
      <c r="C35" s="0" t="n">
        <v>663</v>
      </c>
      <c r="D35" s="0" t="n">
        <v>1</v>
      </c>
      <c r="E35" s="0" t="n">
        <f aca="false">C35-123</f>
        <v>540</v>
      </c>
      <c r="F35" s="4" t="n">
        <v>2.514962</v>
      </c>
      <c r="G35" s="5" t="n">
        <f aca="false">$G$2-F35</f>
        <v>0.0510379999999997</v>
      </c>
      <c r="I35" s="0" t="n">
        <f aca="false">E35+30</f>
        <v>570</v>
      </c>
    </row>
    <row r="36" customFormat="false" ht="13.5" hidden="false" customHeight="false" outlineLevel="0" collapsed="false">
      <c r="A36" s="2" t="n">
        <v>35839</v>
      </c>
      <c r="B36" s="3" t="n">
        <v>0.388425925925926</v>
      </c>
      <c r="C36" s="0" t="n">
        <v>693</v>
      </c>
      <c r="D36" s="0" t="n">
        <v>1</v>
      </c>
      <c r="E36" s="0" t="n">
        <f aca="false">C36-123</f>
        <v>570</v>
      </c>
      <c r="F36" s="4" t="n">
        <v>2.518982</v>
      </c>
      <c r="G36" s="5" t="n">
        <f aca="false">$G$2-F36</f>
        <v>0.047018</v>
      </c>
      <c r="I36" s="0" t="n">
        <f aca="false">E36+30</f>
        <v>600</v>
      </c>
    </row>
    <row r="37" customFormat="false" ht="13.5" hidden="false" customHeight="false" outlineLevel="0" collapsed="false">
      <c r="A37" s="2" t="n">
        <v>35839</v>
      </c>
      <c r="B37" s="3" t="n">
        <v>0.388842592592593</v>
      </c>
      <c r="C37" s="0" t="n">
        <v>723</v>
      </c>
      <c r="D37" s="0" t="n">
        <v>1</v>
      </c>
      <c r="E37" s="0" t="n">
        <f aca="false">C37-123</f>
        <v>600</v>
      </c>
      <c r="F37" s="4" t="n">
        <v>2.521662</v>
      </c>
      <c r="G37" s="5" t="n">
        <f aca="false">$G$2-F37</f>
        <v>0.0443379999999998</v>
      </c>
      <c r="I37" s="0" t="n">
        <f aca="false">E37+60</f>
        <v>660</v>
      </c>
    </row>
    <row r="38" customFormat="false" ht="13.5" hidden="false" customHeight="false" outlineLevel="0" collapsed="false">
      <c r="A38" s="2" t="n">
        <v>35839</v>
      </c>
      <c r="B38" s="3" t="n">
        <v>0.3896875</v>
      </c>
      <c r="C38" s="0" t="n">
        <v>783</v>
      </c>
      <c r="D38" s="0" t="n">
        <v>1</v>
      </c>
      <c r="E38" s="0" t="n">
        <f aca="false">C38-123</f>
        <v>660</v>
      </c>
      <c r="F38" s="4" t="n">
        <v>2.527021</v>
      </c>
      <c r="G38" s="5" t="n">
        <f aca="false">$G$2-F38</f>
        <v>0.0389789999999999</v>
      </c>
      <c r="I38" s="0" t="n">
        <f aca="false">E38+60</f>
        <v>720</v>
      </c>
    </row>
    <row r="39" customFormat="false" ht="13.5" hidden="false" customHeight="false" outlineLevel="0" collapsed="false">
      <c r="A39" s="2" t="n">
        <v>35839</v>
      </c>
      <c r="B39" s="3" t="n">
        <v>0.390520833333333</v>
      </c>
      <c r="C39" s="0" t="n">
        <v>843</v>
      </c>
      <c r="D39" s="0" t="n">
        <v>1</v>
      </c>
      <c r="E39" s="0" t="n">
        <f aca="false">C39-123</f>
        <v>720</v>
      </c>
      <c r="F39" s="4" t="n">
        <v>2.531041</v>
      </c>
      <c r="G39" s="5" t="n">
        <f aca="false">$G$2-F39</f>
        <v>0.0349589999999997</v>
      </c>
      <c r="I39" s="0" t="n">
        <f aca="false">E39+60</f>
        <v>780</v>
      </c>
    </row>
    <row r="40" customFormat="false" ht="13.5" hidden="false" customHeight="false" outlineLevel="0" collapsed="false">
      <c r="A40" s="2" t="n">
        <v>35839</v>
      </c>
      <c r="B40" s="3" t="n">
        <v>0.391354166666667</v>
      </c>
      <c r="C40" s="0" t="n">
        <v>903</v>
      </c>
      <c r="D40" s="0" t="n">
        <v>1</v>
      </c>
      <c r="E40" s="0" t="n">
        <f aca="false">C40-123</f>
        <v>780</v>
      </c>
      <c r="F40" s="4" t="n">
        <v>2.535061</v>
      </c>
      <c r="G40" s="5" t="n">
        <f aca="false">$G$2-F40</f>
        <v>0.0309390000000001</v>
      </c>
      <c r="I40" s="0" t="n">
        <f aca="false">E40+60</f>
        <v>840</v>
      </c>
    </row>
    <row r="41" customFormat="false" ht="13.5" hidden="false" customHeight="false" outlineLevel="0" collapsed="false">
      <c r="A41" s="2" t="n">
        <v>35839</v>
      </c>
      <c r="B41" s="3" t="n">
        <v>0.392199074074074</v>
      </c>
      <c r="C41" s="0" t="n">
        <v>963</v>
      </c>
      <c r="D41" s="0" t="n">
        <v>1</v>
      </c>
      <c r="E41" s="0" t="n">
        <f aca="false">C41-123</f>
        <v>840</v>
      </c>
      <c r="F41" s="4" t="n">
        <v>2.53774</v>
      </c>
      <c r="G41" s="5" t="n">
        <f aca="false">$G$2-F41</f>
        <v>0.02826</v>
      </c>
      <c r="I41" s="0" t="n">
        <f aca="false">E41+60</f>
        <v>900</v>
      </c>
    </row>
    <row r="42" customFormat="false" ht="13.5" hidden="false" customHeight="false" outlineLevel="0" collapsed="false">
      <c r="A42" s="2" t="n">
        <v>35839</v>
      </c>
      <c r="B42" s="3" t="n">
        <v>0.393032407407407</v>
      </c>
      <c r="C42" s="0" t="n">
        <v>1023</v>
      </c>
      <c r="D42" s="0" t="n">
        <v>1</v>
      </c>
      <c r="E42" s="0" t="n">
        <f aca="false">C42-123</f>
        <v>900</v>
      </c>
      <c r="F42" s="4" t="n">
        <v>2.53908</v>
      </c>
      <c r="G42" s="5" t="n">
        <f aca="false">$G$2-F42</f>
        <v>0.0269200000000001</v>
      </c>
      <c r="I42" s="0" t="n">
        <f aca="false">E42+60</f>
        <v>960</v>
      </c>
    </row>
    <row r="43" customFormat="false" ht="13.5" hidden="false" customHeight="false" outlineLevel="0" collapsed="false">
      <c r="A43" s="2" t="n">
        <v>35839</v>
      </c>
      <c r="B43" s="3" t="n">
        <v>0.393865740740741</v>
      </c>
      <c r="C43" s="0" t="n">
        <v>1083</v>
      </c>
      <c r="D43" s="0" t="n">
        <v>1</v>
      </c>
      <c r="E43" s="0" t="n">
        <f aca="false">C43-123</f>
        <v>960</v>
      </c>
      <c r="F43" s="4" t="n">
        <v>2.54176</v>
      </c>
      <c r="G43" s="5" t="n">
        <f aca="false">$G$2-F43</f>
        <v>0.0242399999999998</v>
      </c>
      <c r="I43" s="0" t="n">
        <f aca="false">E43+60</f>
        <v>1020</v>
      </c>
    </row>
    <row r="44" customFormat="false" ht="13.5" hidden="false" customHeight="false" outlineLevel="0" collapsed="false">
      <c r="A44" s="2" t="n">
        <v>35839</v>
      </c>
      <c r="B44" s="3" t="n">
        <v>0.394699074074074</v>
      </c>
      <c r="C44" s="0" t="n">
        <v>1143</v>
      </c>
      <c r="D44" s="0" t="n">
        <v>1</v>
      </c>
      <c r="E44" s="0" t="n">
        <f aca="false">C44-123</f>
        <v>1020</v>
      </c>
      <c r="F44" s="4" t="n">
        <v>2.5431</v>
      </c>
      <c r="G44" s="5" t="n">
        <f aca="false">$G$2-F44</f>
        <v>0.0228999999999999</v>
      </c>
      <c r="I44" s="0" t="n">
        <f aca="false">E44+60</f>
        <v>1080</v>
      </c>
    </row>
    <row r="45" customFormat="false" ht="13.5" hidden="false" customHeight="false" outlineLevel="0" collapsed="false">
      <c r="A45" s="2" t="n">
        <v>35839</v>
      </c>
      <c r="B45" s="3" t="n">
        <v>0.395543981481481</v>
      </c>
      <c r="C45" s="0" t="n">
        <v>1203</v>
      </c>
      <c r="D45" s="0" t="n">
        <v>1</v>
      </c>
      <c r="E45" s="0" t="n">
        <f aca="false">C45-123</f>
        <v>1080</v>
      </c>
      <c r="F45" s="4" t="n">
        <v>2.54444</v>
      </c>
      <c r="G45" s="5" t="n">
        <f aca="false">$G$2-F45</f>
        <v>0.02156</v>
      </c>
      <c r="I45" s="0" t="n">
        <f aca="false">E45+60</f>
        <v>1140</v>
      </c>
    </row>
    <row r="46" customFormat="false" ht="13.5" hidden="false" customHeight="false" outlineLevel="0" collapsed="false">
      <c r="A46" s="2" t="n">
        <v>35839</v>
      </c>
      <c r="B46" s="3" t="n">
        <v>0.396377314814815</v>
      </c>
      <c r="C46" s="0" t="n">
        <v>1263</v>
      </c>
      <c r="D46" s="0" t="n">
        <v>1</v>
      </c>
      <c r="E46" s="0" t="n">
        <f aca="false">C46-123</f>
        <v>1140</v>
      </c>
      <c r="F46" s="4" t="n">
        <v>2.54444</v>
      </c>
      <c r="G46" s="5" t="n">
        <f aca="false">$G$2-F46</f>
        <v>0.02156</v>
      </c>
      <c r="I46" s="0" t="n">
        <f aca="false">E46+60</f>
        <v>1200</v>
      </c>
    </row>
    <row r="47" customFormat="false" ht="13.5" hidden="false" customHeight="false" outlineLevel="0" collapsed="false">
      <c r="A47" s="2" t="n">
        <v>35839</v>
      </c>
      <c r="B47" s="3" t="n">
        <v>0.397222222222222</v>
      </c>
      <c r="C47" s="0" t="n">
        <v>1323</v>
      </c>
      <c r="D47" s="0" t="n">
        <v>1</v>
      </c>
      <c r="E47" s="0" t="n">
        <f aca="false">C47-123</f>
        <v>1200</v>
      </c>
      <c r="F47" s="4" t="n">
        <v>2.54578</v>
      </c>
      <c r="G47" s="5" t="n">
        <f aca="false">$G$2-F47</f>
        <v>0.0202199999999997</v>
      </c>
      <c r="I47" s="0" t="n">
        <f aca="false">E47+60</f>
        <v>1260</v>
      </c>
    </row>
    <row r="48" customFormat="false" ht="13.5" hidden="false" customHeight="false" outlineLevel="0" collapsed="false">
      <c r="A48" s="2" t="n">
        <v>35839</v>
      </c>
      <c r="B48" s="3" t="n">
        <v>0.39806712962963</v>
      </c>
      <c r="C48" s="0" t="n">
        <v>1383</v>
      </c>
      <c r="D48" s="0" t="n">
        <v>1</v>
      </c>
      <c r="E48" s="0" t="n">
        <f aca="false">C48-123</f>
        <v>1260</v>
      </c>
      <c r="F48" s="4" t="n">
        <v>2.54712</v>
      </c>
      <c r="G48" s="5" t="n">
        <f aca="false">$G$2-F48</f>
        <v>0.0188799999999998</v>
      </c>
      <c r="I48" s="0" t="n">
        <f aca="false">E48+60</f>
        <v>1320</v>
      </c>
    </row>
    <row r="49" customFormat="false" ht="13.5" hidden="false" customHeight="false" outlineLevel="0" collapsed="false">
      <c r="A49" s="2" t="n">
        <v>35839</v>
      </c>
      <c r="B49" s="3" t="n">
        <v>0.398900462962963</v>
      </c>
      <c r="C49" s="0" t="n">
        <v>1443</v>
      </c>
      <c r="D49" s="0" t="n">
        <v>1</v>
      </c>
      <c r="E49" s="0" t="n">
        <f aca="false">C49-123</f>
        <v>1320</v>
      </c>
      <c r="F49" s="4" t="n">
        <v>2.54712</v>
      </c>
      <c r="G49" s="5" t="n">
        <f aca="false">$G$2-F49</f>
        <v>0.0188799999999998</v>
      </c>
      <c r="I49" s="0" t="n">
        <f aca="false">E49+60</f>
        <v>1380</v>
      </c>
    </row>
    <row r="50" customFormat="false" ht="13.5" hidden="false" customHeight="false" outlineLevel="0" collapsed="false">
      <c r="A50" s="2" t="n">
        <v>35839</v>
      </c>
      <c r="B50" s="3" t="n">
        <v>0.39974537037037</v>
      </c>
      <c r="C50" s="0" t="n">
        <v>1503</v>
      </c>
      <c r="D50" s="0" t="n">
        <v>1</v>
      </c>
      <c r="E50" s="0" t="n">
        <f aca="false">C50-123</f>
        <v>1380</v>
      </c>
      <c r="F50" s="4" t="n">
        <v>2.548459</v>
      </c>
      <c r="G50" s="5" t="n">
        <f aca="false">$G$2-F50</f>
        <v>0.017541</v>
      </c>
      <c r="I50" s="0" t="n">
        <f aca="false">E50+60</f>
        <v>1440</v>
      </c>
    </row>
    <row r="51" customFormat="false" ht="13.5" hidden="false" customHeight="false" outlineLevel="0" collapsed="false">
      <c r="A51" s="2" t="n">
        <v>35839</v>
      </c>
      <c r="B51" s="3" t="n">
        <v>0.400578703703704</v>
      </c>
      <c r="C51" s="0" t="n">
        <v>1563</v>
      </c>
      <c r="D51" s="0" t="n">
        <v>1</v>
      </c>
      <c r="E51" s="0" t="n">
        <f aca="false">C51-123</f>
        <v>1440</v>
      </c>
      <c r="F51" s="4" t="n">
        <v>2.548459</v>
      </c>
      <c r="G51" s="5" t="n">
        <f aca="false">$G$2-F51</f>
        <v>0.017541</v>
      </c>
      <c r="I51" s="0" t="n">
        <f aca="false">E51+60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7</v>
      </c>
      <c r="B4" s="8"/>
      <c r="C4" s="8"/>
      <c r="D4" s="8" t="s">
        <v>8</v>
      </c>
      <c r="E4" s="8"/>
      <c r="F4" s="8"/>
      <c r="G4" s="8" t="s">
        <v>9</v>
      </c>
      <c r="H4" s="8"/>
      <c r="I4" s="8"/>
      <c r="J4" s="8" t="s">
        <v>10</v>
      </c>
      <c r="K4" s="8"/>
      <c r="L4" s="8"/>
    </row>
    <row r="5" customFormat="false" ht="22.5" hidden="false" customHeight="true" outlineLevel="0" collapsed="false">
      <c r="A5" s="8" t="s">
        <v>11</v>
      </c>
      <c r="B5" s="8"/>
      <c r="C5" s="8"/>
      <c r="D5" s="8" t="s">
        <v>12</v>
      </c>
      <c r="E5" s="8"/>
      <c r="F5" s="8"/>
      <c r="G5" s="8" t="s">
        <v>13</v>
      </c>
      <c r="H5" s="8"/>
      <c r="I5" s="8"/>
      <c r="J5" s="9" t="n">
        <v>35839</v>
      </c>
      <c r="K5" s="9"/>
      <c r="L5" s="9"/>
    </row>
    <row r="6" customFormat="false" ht="22.5" hidden="false" customHeight="true" outlineLevel="0" collapsed="false">
      <c r="A6" s="10" t="s">
        <v>14</v>
      </c>
      <c r="B6" s="10"/>
      <c r="C6" s="10"/>
      <c r="D6" s="8" t="n">
        <v>74.84</v>
      </c>
      <c r="E6" s="8"/>
      <c r="F6" s="8"/>
      <c r="G6" s="11" t="s">
        <v>15</v>
      </c>
      <c r="H6" s="11"/>
      <c r="I6" s="11"/>
      <c r="J6" s="12" t="n">
        <v>100.5</v>
      </c>
      <c r="K6" s="12"/>
      <c r="L6" s="12"/>
    </row>
    <row r="7" customFormat="false" ht="22.5" hidden="false" customHeight="true" outlineLevel="0" collapsed="false">
      <c r="A7" s="10" t="s">
        <v>16</v>
      </c>
      <c r="B7" s="10"/>
      <c r="C7" s="10"/>
      <c r="D7" s="8" t="s">
        <v>17</v>
      </c>
      <c r="E7" s="8"/>
      <c r="F7" s="8"/>
      <c r="G7" s="10" t="s">
        <v>18</v>
      </c>
      <c r="H7" s="10"/>
      <c r="I7" s="10"/>
      <c r="J7" s="8" t="n">
        <v>2.566</v>
      </c>
      <c r="K7" s="8"/>
      <c r="L7" s="8"/>
    </row>
    <row r="8" customFormat="false" ht="22.5" hidden="false" customHeight="true" outlineLevel="0" collapsed="false">
      <c r="A8" s="10" t="s">
        <v>19</v>
      </c>
      <c r="B8" s="10"/>
      <c r="C8" s="10"/>
      <c r="D8" s="8" t="n">
        <v>5</v>
      </c>
      <c r="E8" s="8"/>
      <c r="F8" s="8"/>
      <c r="G8" s="10" t="s">
        <v>20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1</v>
      </c>
      <c r="B9" s="10"/>
      <c r="C9" s="10"/>
      <c r="D9" s="13" t="n">
        <v>1.785</v>
      </c>
      <c r="E9" s="13"/>
      <c r="F9" s="13"/>
      <c r="G9" s="10" t="s">
        <v>22</v>
      </c>
      <c r="H9" s="10"/>
      <c r="I9" s="10"/>
      <c r="J9" s="14" t="n">
        <v>0.00253</v>
      </c>
      <c r="K9" s="14"/>
      <c r="L9" s="14"/>
    </row>
    <row r="10" customFormat="false" ht="22.5" hidden="false" customHeight="true" outlineLevel="0" collapsed="false">
      <c r="A10" s="8" t="s">
        <v>23</v>
      </c>
      <c r="B10" s="8"/>
      <c r="C10" s="8"/>
      <c r="D10" s="15" t="n">
        <v>660041</v>
      </c>
      <c r="E10" s="15"/>
      <c r="F10" s="15"/>
      <c r="G10" s="10" t="s">
        <v>24</v>
      </c>
      <c r="H10" s="10"/>
      <c r="I10" s="10"/>
      <c r="J10" s="13" t="n">
        <v>0.1</v>
      </c>
      <c r="K10" s="13"/>
      <c r="L10" s="13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７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50" activeCellId="0" sqref="A50:L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7</v>
      </c>
      <c r="B4" s="8"/>
      <c r="C4" s="8"/>
      <c r="D4" s="8" t="s">
        <v>8</v>
      </c>
      <c r="E4" s="8"/>
      <c r="F4" s="8"/>
      <c r="G4" s="8" t="s">
        <v>9</v>
      </c>
      <c r="H4" s="8"/>
      <c r="I4" s="8"/>
      <c r="J4" s="8" t="s">
        <v>10</v>
      </c>
      <c r="K4" s="8"/>
      <c r="L4" s="8"/>
    </row>
    <row r="5" customFormat="false" ht="22.5" hidden="false" customHeight="true" outlineLevel="0" collapsed="false">
      <c r="A5" s="8" t="s">
        <v>11</v>
      </c>
      <c r="B5" s="8"/>
      <c r="C5" s="8"/>
      <c r="D5" s="8" t="s">
        <v>12</v>
      </c>
      <c r="E5" s="8"/>
      <c r="F5" s="8"/>
      <c r="G5" s="8" t="s">
        <v>13</v>
      </c>
      <c r="H5" s="8"/>
      <c r="I5" s="8"/>
      <c r="J5" s="9" t="n">
        <v>35839</v>
      </c>
      <c r="K5" s="9"/>
      <c r="L5" s="9"/>
    </row>
    <row r="6" customFormat="false" ht="22.5" hidden="false" customHeight="true" outlineLevel="0" collapsed="false">
      <c r="A6" s="10" t="s">
        <v>14</v>
      </c>
      <c r="B6" s="10"/>
      <c r="C6" s="10"/>
      <c r="D6" s="8" t="n">
        <v>74.84</v>
      </c>
      <c r="E6" s="8"/>
      <c r="F6" s="8"/>
      <c r="G6" s="11" t="s">
        <v>15</v>
      </c>
      <c r="H6" s="11"/>
      <c r="I6" s="11"/>
      <c r="J6" s="12" t="n">
        <v>100.5</v>
      </c>
      <c r="K6" s="12"/>
      <c r="L6" s="12"/>
    </row>
    <row r="7" customFormat="false" ht="22.5" hidden="false" customHeight="true" outlineLevel="0" collapsed="false">
      <c r="A7" s="10" t="s">
        <v>16</v>
      </c>
      <c r="B7" s="10"/>
      <c r="C7" s="10"/>
      <c r="D7" s="8" t="s">
        <v>17</v>
      </c>
      <c r="E7" s="8"/>
      <c r="F7" s="8"/>
      <c r="G7" s="10" t="s">
        <v>18</v>
      </c>
      <c r="H7" s="10"/>
      <c r="I7" s="10"/>
      <c r="J7" s="8" t="n">
        <v>2.566</v>
      </c>
      <c r="K7" s="8"/>
      <c r="L7" s="8"/>
    </row>
    <row r="8" customFormat="false" ht="22.5" hidden="false" customHeight="true" outlineLevel="0" collapsed="false">
      <c r="A8" s="10" t="s">
        <v>19</v>
      </c>
      <c r="B8" s="10"/>
      <c r="C8" s="10"/>
      <c r="D8" s="8" t="n">
        <v>5</v>
      </c>
      <c r="E8" s="8"/>
      <c r="F8" s="8"/>
      <c r="G8" s="10" t="s">
        <v>20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1</v>
      </c>
      <c r="B9" s="10"/>
      <c r="C9" s="10"/>
      <c r="D9" s="13" t="n">
        <v>1.785</v>
      </c>
      <c r="E9" s="13"/>
      <c r="F9" s="13"/>
      <c r="G9" s="10" t="s">
        <v>22</v>
      </c>
      <c r="H9" s="10"/>
      <c r="I9" s="10"/>
      <c r="J9" s="14" t="n">
        <v>0.00253</v>
      </c>
      <c r="K9" s="14"/>
      <c r="L9" s="14"/>
    </row>
    <row r="10" customFormat="false" ht="22.5" hidden="false" customHeight="true" outlineLevel="0" collapsed="false">
      <c r="A10" s="8" t="s">
        <v>23</v>
      </c>
      <c r="B10" s="8"/>
      <c r="C10" s="8"/>
      <c r="D10" s="15" t="n">
        <v>660041</v>
      </c>
      <c r="E10" s="15"/>
      <c r="F10" s="15"/>
      <c r="G10" s="10" t="s">
        <v>24</v>
      </c>
      <c r="H10" s="10"/>
      <c r="I10" s="10"/>
      <c r="J10" s="13" t="n">
        <v>0.1</v>
      </c>
      <c r="K10" s="13"/>
      <c r="L10" s="13"/>
    </row>
    <row r="11" customFormat="false" ht="15.75" hidden="false" customHeight="true" outlineLevel="0" collapsed="false"/>
    <row r="50" customFormat="false" ht="20.25" hidden="false" customHeight="false" outlineLevel="0" collapsed="false">
      <c r="A50" s="16" t="s">
        <v>25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７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4:50:45Z</dcterms:created>
  <dc:creator>ＴＳ</dc:creator>
  <dc:description/>
  <dc:language>en-US</dc:language>
  <cp:lastModifiedBy>松波伸次朗</cp:lastModifiedBy>
  <cp:lastPrinted>1998-07-05T23:36:02Z</cp:lastPrinted>
  <cp:revision>0</cp:revision>
  <dc:subject/>
  <dc:title/>
</cp:coreProperties>
</file>