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生" sheetId="1" state="visible" r:id="rId2"/>
    <sheet name="対数グラフ" sheetId="2" state="visible" r:id="rId3"/>
    <sheet name="70201P1" sheetId="3" state="visible" r:id="rId4"/>
    <sheet name="結果図" sheetId="4" state="visible" r:id="rId5"/>
    <sheet name="cooper結果図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7">
  <si>
    <t xml:space="preserve">#JFT-DATA</t>
  </si>
  <si>
    <r>
      <rPr>
        <sz val="11"/>
        <rFont val="Noto Sans"/>
        <family val="2"/>
      </rPr>
      <t xml:space="preserve">初期水圧</t>
    </r>
    <r>
      <rPr>
        <sz val="11"/>
        <rFont val="ＭＳ Ｐゴシック"/>
        <family val="3"/>
        <charset val="128"/>
      </rPr>
      <t xml:space="preserve">(kgf/cm2)</t>
    </r>
  </si>
  <si>
    <t xml:space="preserve">測定デ－タ</t>
  </si>
  <si>
    <t xml:space="preserve">#RECORD</t>
  </si>
  <si>
    <t xml:space="preserve">=</t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sec)</t>
    </r>
  </si>
  <si>
    <t xml:space="preserve">インナープローブ</t>
  </si>
  <si>
    <r>
      <rPr>
        <sz val="11"/>
        <rFont val="Noto Sans"/>
        <family val="2"/>
      </rPr>
      <t xml:space="preserve">水圧差</t>
    </r>
    <r>
      <rPr>
        <sz val="11"/>
        <rFont val="ＭＳ Ｐゴシック"/>
        <family val="3"/>
        <charset val="128"/>
      </rPr>
      <t xml:space="preserve">(kgf/cm2)</t>
    </r>
  </si>
  <si>
    <t xml:space="preserve">透　水　試　験　結　果　図</t>
  </si>
  <si>
    <r>
      <rPr>
        <sz val="12"/>
        <rFont val="Noto Sans"/>
        <family val="2"/>
      </rPr>
      <t xml:space="preserve">Ｆｉｌｅ　</t>
    </r>
    <r>
      <rPr>
        <sz val="12"/>
        <rFont val="ＭＳ Ｐゴシック"/>
        <family val="3"/>
        <charset val="128"/>
      </rPr>
      <t xml:space="preserve">Name</t>
    </r>
  </si>
  <si>
    <t xml:space="preserve">７０２０１Ｐ１</t>
  </si>
  <si>
    <r>
      <rPr>
        <sz val="12"/>
        <rFont val="Noto Sans"/>
        <family val="2"/>
      </rPr>
      <t xml:space="preserve">試験深度</t>
    </r>
    <r>
      <rPr>
        <sz val="12"/>
        <rFont val="ＭＳ Ｐゴシック"/>
        <family val="3"/>
        <charset val="128"/>
      </rPr>
      <t xml:space="preserve">(GL-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m)</t>
    </r>
  </si>
  <si>
    <t xml:space="preserve">８５７．００～８６３．５０</t>
  </si>
  <si>
    <t xml:space="preserve">試 験 方 法</t>
  </si>
  <si>
    <t xml:space="preserve">パルス法回復（ＬＲ）</t>
  </si>
  <si>
    <t xml:space="preserve">試  験  年  月  日</t>
  </si>
  <si>
    <r>
      <rPr>
        <sz val="12"/>
        <rFont val="Noto Sans"/>
        <family val="2"/>
      </rPr>
      <t xml:space="preserve">     平衡水位         </t>
    </r>
    <r>
      <rPr>
        <sz val="12"/>
        <rFont val="ＭＳ Ｐゴシック"/>
        <family val="3"/>
        <charset val="128"/>
      </rPr>
      <t xml:space="preserve">(GL-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m)</t>
    </r>
  </si>
  <si>
    <r>
      <rPr>
        <sz val="11"/>
        <rFont val="Noto Sans"/>
        <family val="2"/>
      </rPr>
      <t xml:space="preserve">インナープローブ深度</t>
    </r>
    <r>
      <rPr>
        <sz val="11"/>
        <rFont val="ＭＳ Ｐゴシック"/>
        <family val="3"/>
        <charset val="128"/>
      </rPr>
      <t xml:space="preserve">(GL-  m)</t>
    </r>
  </si>
  <si>
    <t xml:space="preserve">     試験用圧力計</t>
  </si>
  <si>
    <r>
      <rPr>
        <sz val="12"/>
        <rFont val="Noto Sans"/>
        <family val="2"/>
      </rPr>
      <t xml:space="preserve">  初期圧力値         </t>
    </r>
    <r>
      <rPr>
        <sz val="12"/>
        <rFont val="ＭＳ Ｐゴシック"/>
        <family val="3"/>
        <charset val="128"/>
      </rPr>
      <t xml:space="preserve">(kgf/cm</t>
    </r>
    <r>
      <rPr>
        <vertAlign val="superscript"/>
        <sz val="12"/>
        <rFont val="ＭＳ Ｐゴシック"/>
        <family val="3"/>
        <charset val="128"/>
      </rPr>
      <t xml:space="preserve">2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     掘削半径  ｒ           </t>
    </r>
    <r>
      <rPr>
        <sz val="12"/>
        <rFont val="ＭＳ Ｐゴシック"/>
        <family val="3"/>
        <charset val="128"/>
      </rPr>
      <t xml:space="preserve">(cm)</t>
    </r>
  </si>
  <si>
    <r>
      <rPr>
        <sz val="12"/>
        <rFont val="Noto Sans"/>
        <family val="2"/>
      </rPr>
      <t xml:space="preserve">  試験区間長  Ｌ            </t>
    </r>
    <r>
      <rPr>
        <sz val="12"/>
        <rFont val="ＭＳ Ｐゴシック"/>
        <family val="3"/>
        <charset val="128"/>
      </rPr>
      <t xml:space="preserve">(cm)</t>
    </r>
  </si>
  <si>
    <r>
      <rPr>
        <sz val="12"/>
        <rFont val="Noto Sans"/>
        <family val="2"/>
      </rPr>
      <t xml:space="preserve">     管内半径  </t>
    </r>
    <r>
      <rPr>
        <sz val="12"/>
        <rFont val="ＭＳ Ｐゴシック"/>
        <family val="3"/>
        <charset val="128"/>
      </rPr>
      <t xml:space="preserve">Rw        (cm)</t>
    </r>
  </si>
  <si>
    <r>
      <rPr>
        <sz val="12"/>
        <rFont val="Noto Sans"/>
        <family val="2"/>
      </rPr>
      <t xml:space="preserve">  圧縮補正係数 </t>
    </r>
    <r>
      <rPr>
        <sz val="12"/>
        <rFont val="ＭＳ Ｐゴシック"/>
        <family val="3"/>
        <charset val="128"/>
      </rPr>
      <t xml:space="preserve">α   (cm</t>
    </r>
    <r>
      <rPr>
        <vertAlign val="superscript"/>
        <sz val="12"/>
        <rFont val="ＭＳ Ｐゴシック"/>
        <family val="3"/>
        <charset val="128"/>
      </rPr>
      <t xml:space="preserve">5</t>
    </r>
    <r>
      <rPr>
        <sz val="12"/>
        <rFont val="ＭＳ Ｐゴシック"/>
        <family val="3"/>
        <charset val="128"/>
      </rPr>
      <t xml:space="preserve">/gf)</t>
    </r>
  </si>
  <si>
    <r>
      <rPr>
        <sz val="12"/>
        <rFont val="Noto Sans"/>
        <family val="2"/>
      </rPr>
      <t xml:space="preserve">閉鎖区間体積  </t>
    </r>
    <r>
      <rPr>
        <sz val="12"/>
        <rFont val="ＭＳ Ｐゴシック"/>
        <family val="3"/>
        <charset val="128"/>
      </rPr>
      <t xml:space="preserve">Vw  (cm</t>
    </r>
    <r>
      <rPr>
        <vertAlign val="superscript"/>
        <sz val="12"/>
        <rFont val="ＭＳ Ｐゴシック"/>
        <family val="3"/>
        <charset val="128"/>
      </rPr>
      <t xml:space="preserve">3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  仮想半径 Ｒ                </t>
    </r>
    <r>
      <rPr>
        <sz val="12"/>
        <rFont val="ＭＳ Ｐゴシック"/>
        <family val="3"/>
        <charset val="128"/>
      </rPr>
      <t xml:space="preserve">(cm)</t>
    </r>
  </si>
  <si>
    <r>
      <rPr>
        <sz val="14"/>
        <rFont val="ＭＳ Ｐゴシック"/>
        <family val="3"/>
        <charset val="128"/>
      </rPr>
      <t xml:space="preserve">h/h</t>
    </r>
    <r>
      <rPr>
        <vertAlign val="subscript"/>
        <sz val="14"/>
        <rFont val="ＭＳ Ｐゴシック"/>
        <family val="3"/>
        <charset val="128"/>
      </rPr>
      <t xml:space="preserve">0</t>
    </r>
    <r>
      <rPr>
        <sz val="14"/>
        <rFont val="ＭＳ Ｐゴシック"/>
        <family val="3"/>
        <charset val="128"/>
      </rPr>
      <t xml:space="preserve">-Log </t>
    </r>
    <r>
      <rPr>
        <sz val="14"/>
        <rFont val="Noto Sans"/>
        <family val="2"/>
      </rPr>
      <t xml:space="preserve">ｔ曲線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[$-409]m/d/yyyy"/>
    <numFmt numFmtId="167" formatCode="[$-409]h:mm:ss"/>
    <numFmt numFmtId="168" formatCode="0.000_);[RED]\(0.000\)"/>
    <numFmt numFmtId="169" formatCode="0.00"/>
    <numFmt numFmtId="170" formatCode="0.00E+00"/>
    <numFmt numFmtId="171" formatCode="#,##0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ＭＳ Ｐゴシック"/>
      <family val="2"/>
    </font>
    <font>
      <vertAlign val="superscript"/>
      <sz val="11"/>
      <name val="ＭＳ Ｐゴシック"/>
      <family val="2"/>
    </font>
    <font>
      <sz val="8"/>
      <color rgb="FF000000"/>
      <name val="ＭＳ Ｐゴシック"/>
      <family val="2"/>
    </font>
    <font>
      <sz val="11"/>
      <name val="DejaVu Sans"/>
      <family val="2"/>
    </font>
    <font>
      <vertAlign val="superscript"/>
      <sz val="11"/>
      <name val="ＭＳ Ｐゴシック"/>
      <family val="3"/>
      <charset val="128"/>
    </font>
    <font>
      <vertAlign val="subscript"/>
      <sz val="11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vertAlign val="superscript"/>
      <sz val="12"/>
      <name val="ＭＳ Ｐゴシック"/>
      <family val="3"/>
      <charset val="128"/>
    </font>
    <font>
      <sz val="12.5"/>
      <color rgb="FF000000"/>
      <name val="Noto Sans"/>
      <family val="2"/>
    </font>
    <font>
      <sz val="10.5"/>
      <color rgb="FF000000"/>
      <name val="ＭＳ Ｐゴシック"/>
      <family val="2"/>
    </font>
    <font>
      <sz val="9.75"/>
      <name val="ＭＳ Ｐゴシック"/>
      <family val="3"/>
      <charset val="128"/>
    </font>
    <font>
      <vertAlign val="superscript"/>
      <sz val="9.75"/>
      <name val="ＭＳ Ｐゴシック"/>
      <family val="3"/>
      <charset val="128"/>
    </font>
    <font>
      <sz val="14"/>
      <name val="DejaVu Sans"/>
      <family val="2"/>
    </font>
    <font>
      <sz val="14"/>
      <name val="ＭＳ Ｐゴシック"/>
      <family val="3"/>
      <charset val="128"/>
    </font>
    <font>
      <sz val="12.5"/>
      <color rgb="FF000000"/>
      <name val="ＭＳ Ｐゴシック"/>
      <family val="2"/>
    </font>
    <font>
      <vertAlign val="subscript"/>
      <sz val="14"/>
      <name val="ＭＳ Ｐゴシック"/>
      <family val="3"/>
      <charset val="128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DH-7 No.10(857.0～863.5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469239837576"/>
          <c:y val="0.108452840595698"/>
          <c:w val="0.88294109941929"/>
          <c:h val="0.836734693877551"/>
        </c:manualLayout>
      </c:layout>
      <c:scatterChart>
        <c:scatterStyle val="lineMarker"/>
        <c:varyColors val="0"/>
        <c:ser>
          <c:idx val="0"/>
          <c:order val="0"/>
          <c:tx>
            <c:strRef>
              <c:f>70201P1!$F$6</c:f>
              <c:strCache>
                <c:ptCount val="1"/>
                <c:pt idx="0">
                  <c:v>インナープローブ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0201P1!$E$7:$E$56</c:f>
              <c:numCache>
                <c:formatCode>General</c:formatCode>
                <c:ptCount val="5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20</c:v>
                </c:pt>
                <c:pt idx="12">
                  <c:v>30</c:v>
                </c:pt>
                <c:pt idx="13">
                  <c:v>40</c:v>
                </c:pt>
                <c:pt idx="14">
                  <c:v>50</c:v>
                </c:pt>
                <c:pt idx="15">
                  <c:v>60</c:v>
                </c:pt>
                <c:pt idx="16">
                  <c:v>90</c:v>
                </c:pt>
                <c:pt idx="17">
                  <c:v>120</c:v>
                </c:pt>
                <c:pt idx="18">
                  <c:v>150</c:v>
                </c:pt>
                <c:pt idx="19">
                  <c:v>180</c:v>
                </c:pt>
                <c:pt idx="20">
                  <c:v>210</c:v>
                </c:pt>
                <c:pt idx="21">
                  <c:v>240</c:v>
                </c:pt>
                <c:pt idx="22">
                  <c:v>270</c:v>
                </c:pt>
                <c:pt idx="23">
                  <c:v>300</c:v>
                </c:pt>
                <c:pt idx="24">
                  <c:v>330</c:v>
                </c:pt>
                <c:pt idx="25">
                  <c:v>360</c:v>
                </c:pt>
                <c:pt idx="26">
                  <c:v>390</c:v>
                </c:pt>
                <c:pt idx="27">
                  <c:v>420</c:v>
                </c:pt>
                <c:pt idx="28">
                  <c:v>450</c:v>
                </c:pt>
                <c:pt idx="29">
                  <c:v>480</c:v>
                </c:pt>
                <c:pt idx="30">
                  <c:v>510</c:v>
                </c:pt>
                <c:pt idx="31">
                  <c:v>540</c:v>
                </c:pt>
                <c:pt idx="32">
                  <c:v>570</c:v>
                </c:pt>
                <c:pt idx="33">
                  <c:v>600</c:v>
                </c:pt>
                <c:pt idx="34">
                  <c:v>660</c:v>
                </c:pt>
                <c:pt idx="35">
                  <c:v>720</c:v>
                </c:pt>
                <c:pt idx="36">
                  <c:v>780</c:v>
                </c:pt>
                <c:pt idx="37">
                  <c:v>840</c:v>
                </c:pt>
                <c:pt idx="38">
                  <c:v>900</c:v>
                </c:pt>
                <c:pt idx="39">
                  <c:v>960</c:v>
                </c:pt>
                <c:pt idx="40">
                  <c:v>1020</c:v>
                </c:pt>
                <c:pt idx="41">
                  <c:v>1080</c:v>
                </c:pt>
                <c:pt idx="42">
                  <c:v>1140</c:v>
                </c:pt>
                <c:pt idx="43">
                  <c:v>1200</c:v>
                </c:pt>
                <c:pt idx="44">
                  <c:v>1320</c:v>
                </c:pt>
                <c:pt idx="45">
                  <c:v>1440</c:v>
                </c:pt>
                <c:pt idx="46">
                  <c:v>1560</c:v>
                </c:pt>
                <c:pt idx="47">
                  <c:v>1680</c:v>
                </c:pt>
                <c:pt idx="48">
                  <c:v>1800</c:v>
                </c:pt>
                <c:pt idx="49">
                  <c:v>1920</c:v>
                </c:pt>
              </c:numCache>
            </c:numRef>
          </c:xVal>
          <c:yVal>
            <c:numRef>
              <c:f>70201P1!$F$7:$F$56</c:f>
              <c:numCache>
                <c:formatCode>General</c:formatCode>
                <c:ptCount val="50"/>
                <c:pt idx="0">
                  <c:v>2.516302</c:v>
                </c:pt>
                <c:pt idx="1">
                  <c:v>2.177311</c:v>
                </c:pt>
                <c:pt idx="2">
                  <c:v>1.96427</c:v>
                </c:pt>
                <c:pt idx="3">
                  <c:v>1.827602</c:v>
                </c:pt>
                <c:pt idx="4">
                  <c:v>1.658776</c:v>
                </c:pt>
                <c:pt idx="5">
                  <c:v>1.531487</c:v>
                </c:pt>
                <c:pt idx="6">
                  <c:v>1.488611</c:v>
                </c:pt>
                <c:pt idx="7">
                  <c:v>1.511389</c:v>
                </c:pt>
                <c:pt idx="8">
                  <c:v>1.535507</c:v>
                </c:pt>
                <c:pt idx="9">
                  <c:v>1.535507</c:v>
                </c:pt>
                <c:pt idx="10">
                  <c:v>1.546226</c:v>
                </c:pt>
                <c:pt idx="11">
                  <c:v>1.62126</c:v>
                </c:pt>
                <c:pt idx="12">
                  <c:v>1.653417</c:v>
                </c:pt>
                <c:pt idx="13">
                  <c:v>1.73515</c:v>
                </c:pt>
                <c:pt idx="14">
                  <c:v>1.783386</c:v>
                </c:pt>
                <c:pt idx="15">
                  <c:v>1.827602</c:v>
                </c:pt>
                <c:pt idx="16">
                  <c:v>1.940152</c:v>
                </c:pt>
                <c:pt idx="17">
                  <c:v>2.031264</c:v>
                </c:pt>
                <c:pt idx="18">
                  <c:v>2.108977</c:v>
                </c:pt>
                <c:pt idx="19">
                  <c:v>2.173292</c:v>
                </c:pt>
                <c:pt idx="20">
                  <c:v>2.226887</c:v>
                </c:pt>
                <c:pt idx="21">
                  <c:v>2.272443</c:v>
                </c:pt>
                <c:pt idx="22">
                  <c:v>2.3113</c:v>
                </c:pt>
                <c:pt idx="23">
                  <c:v>2.343457</c:v>
                </c:pt>
                <c:pt idx="24">
                  <c:v>2.371595</c:v>
                </c:pt>
                <c:pt idx="25">
                  <c:v>2.394373</c:v>
                </c:pt>
                <c:pt idx="26">
                  <c:v>2.414471</c:v>
                </c:pt>
                <c:pt idx="27">
                  <c:v>2.43055</c:v>
                </c:pt>
                <c:pt idx="28">
                  <c:v>2.443949</c:v>
                </c:pt>
                <c:pt idx="29">
                  <c:v>2.456007</c:v>
                </c:pt>
                <c:pt idx="30">
                  <c:v>2.465387</c:v>
                </c:pt>
                <c:pt idx="31">
                  <c:v>2.473426</c:v>
                </c:pt>
                <c:pt idx="32">
                  <c:v>2.480125</c:v>
                </c:pt>
                <c:pt idx="33">
                  <c:v>2.485485</c:v>
                </c:pt>
                <c:pt idx="34">
                  <c:v>2.493524</c:v>
                </c:pt>
                <c:pt idx="35">
                  <c:v>2.498884</c:v>
                </c:pt>
                <c:pt idx="36">
                  <c:v>2.502903</c:v>
                </c:pt>
                <c:pt idx="37">
                  <c:v>2.505583</c:v>
                </c:pt>
                <c:pt idx="38">
                  <c:v>2.508263</c:v>
                </c:pt>
                <c:pt idx="39">
                  <c:v>2.509603</c:v>
                </c:pt>
                <c:pt idx="40">
                  <c:v>2.509603</c:v>
                </c:pt>
                <c:pt idx="41">
                  <c:v>2.510943</c:v>
                </c:pt>
                <c:pt idx="42">
                  <c:v>2.510943</c:v>
                </c:pt>
                <c:pt idx="43">
                  <c:v>2.510943</c:v>
                </c:pt>
                <c:pt idx="44">
                  <c:v>2.512283</c:v>
                </c:pt>
                <c:pt idx="45">
                  <c:v>2.512283</c:v>
                </c:pt>
                <c:pt idx="46">
                  <c:v>2.513622</c:v>
                </c:pt>
                <c:pt idx="47">
                  <c:v>2.513622</c:v>
                </c:pt>
                <c:pt idx="48">
                  <c:v>2.513622</c:v>
                </c:pt>
                <c:pt idx="49">
                  <c:v>2.514962</c:v>
                </c:pt>
              </c:numCache>
            </c:numRef>
          </c:yVal>
          <c:smooth val="0"/>
        </c:ser>
        <c:axId val="18502124"/>
        <c:axId val="20689558"/>
      </c:scatterChart>
      <c:valAx>
        <c:axId val="18502124"/>
        <c:scaling>
          <c:orientation val="minMax"/>
          <c:max val="2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689558"/>
        <c:crossesAt val="0"/>
        <c:crossBetween val="midCat"/>
      </c:valAx>
      <c:valAx>
        <c:axId val="20689558"/>
        <c:scaling>
          <c:orientation val="minMax"/>
          <c:min val="1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圧力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50212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95891367943064"/>
          <c:y val="0.733866519580805"/>
          <c:w val="0.174038335589224"/>
          <c:h val="0.05108935466078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DH-7 No.10(857.0～863.5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666375583985"/>
          <c:y val="0.108246001103144"/>
          <c:w val="0.686329301838187"/>
          <c:h val="0.83742415885273"/>
        </c:manualLayout>
      </c:layout>
      <c:scatterChart>
        <c:scatterStyle val="lineMarker"/>
        <c:varyColors val="0"/>
        <c:ser>
          <c:idx val="0"/>
          <c:order val="0"/>
          <c:tx>
            <c:strRef>
              <c:f>70201P1!$G$6</c:f>
              <c:strCache>
                <c:ptCount val="1"/>
                <c:pt idx="0">
                  <c:v>水圧差(kgf/cm2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16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0201P1!$E$7:$E$56</c:f>
              <c:numCache>
                <c:formatCode>General</c:formatCode>
                <c:ptCount val="5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20</c:v>
                </c:pt>
                <c:pt idx="12">
                  <c:v>30</c:v>
                </c:pt>
                <c:pt idx="13">
                  <c:v>40</c:v>
                </c:pt>
                <c:pt idx="14">
                  <c:v>50</c:v>
                </c:pt>
                <c:pt idx="15">
                  <c:v>60</c:v>
                </c:pt>
                <c:pt idx="16">
                  <c:v>90</c:v>
                </c:pt>
                <c:pt idx="17">
                  <c:v>120</c:v>
                </c:pt>
                <c:pt idx="18">
                  <c:v>150</c:v>
                </c:pt>
                <c:pt idx="19">
                  <c:v>180</c:v>
                </c:pt>
                <c:pt idx="20">
                  <c:v>210</c:v>
                </c:pt>
                <c:pt idx="21">
                  <c:v>240</c:v>
                </c:pt>
                <c:pt idx="22">
                  <c:v>270</c:v>
                </c:pt>
                <c:pt idx="23">
                  <c:v>300</c:v>
                </c:pt>
                <c:pt idx="24">
                  <c:v>330</c:v>
                </c:pt>
                <c:pt idx="25">
                  <c:v>360</c:v>
                </c:pt>
                <c:pt idx="26">
                  <c:v>390</c:v>
                </c:pt>
                <c:pt idx="27">
                  <c:v>420</c:v>
                </c:pt>
                <c:pt idx="28">
                  <c:v>450</c:v>
                </c:pt>
                <c:pt idx="29">
                  <c:v>480</c:v>
                </c:pt>
                <c:pt idx="30">
                  <c:v>510</c:v>
                </c:pt>
                <c:pt idx="31">
                  <c:v>540</c:v>
                </c:pt>
                <c:pt idx="32">
                  <c:v>570</c:v>
                </c:pt>
                <c:pt idx="33">
                  <c:v>600</c:v>
                </c:pt>
                <c:pt idx="34">
                  <c:v>660</c:v>
                </c:pt>
                <c:pt idx="35">
                  <c:v>720</c:v>
                </c:pt>
                <c:pt idx="36">
                  <c:v>780</c:v>
                </c:pt>
                <c:pt idx="37">
                  <c:v>840</c:v>
                </c:pt>
                <c:pt idx="38">
                  <c:v>900</c:v>
                </c:pt>
                <c:pt idx="39">
                  <c:v>960</c:v>
                </c:pt>
                <c:pt idx="40">
                  <c:v>1020</c:v>
                </c:pt>
                <c:pt idx="41">
                  <c:v>1080</c:v>
                </c:pt>
                <c:pt idx="42">
                  <c:v>1140</c:v>
                </c:pt>
                <c:pt idx="43">
                  <c:v>1200</c:v>
                </c:pt>
                <c:pt idx="44">
                  <c:v>1320</c:v>
                </c:pt>
                <c:pt idx="45">
                  <c:v>1440</c:v>
                </c:pt>
                <c:pt idx="46">
                  <c:v>1560</c:v>
                </c:pt>
                <c:pt idx="47">
                  <c:v>1680</c:v>
                </c:pt>
                <c:pt idx="48">
                  <c:v>1800</c:v>
                </c:pt>
                <c:pt idx="49">
                  <c:v>1920</c:v>
                </c:pt>
              </c:numCache>
            </c:numRef>
          </c:xVal>
          <c:yVal>
            <c:numRef>
              <c:f>70201P1!$G$7:$G$56</c:f>
              <c:numCache>
                <c:formatCode>General</c:formatCode>
                <c:ptCount val="50"/>
                <c:pt idx="0">
                  <c:v>0.001</c:v>
                </c:pt>
                <c:pt idx="1">
                  <c:v>0.338991</c:v>
                </c:pt>
                <c:pt idx="2">
                  <c:v>0.552032</c:v>
                </c:pt>
                <c:pt idx="3">
                  <c:v>0.6887</c:v>
                </c:pt>
                <c:pt idx="4">
                  <c:v>0.857526</c:v>
                </c:pt>
                <c:pt idx="5">
                  <c:v>0.984815</c:v>
                </c:pt>
                <c:pt idx="6">
                  <c:v>1.027691</c:v>
                </c:pt>
                <c:pt idx="7">
                  <c:v>1.004913</c:v>
                </c:pt>
                <c:pt idx="8">
                  <c:v>0.980795</c:v>
                </c:pt>
                <c:pt idx="9">
                  <c:v>0.980795</c:v>
                </c:pt>
                <c:pt idx="10">
                  <c:v>0.970076</c:v>
                </c:pt>
                <c:pt idx="11">
                  <c:v>0.895042</c:v>
                </c:pt>
                <c:pt idx="12">
                  <c:v>0.862885</c:v>
                </c:pt>
                <c:pt idx="13">
                  <c:v>0.781152</c:v>
                </c:pt>
                <c:pt idx="14">
                  <c:v>0.732916</c:v>
                </c:pt>
                <c:pt idx="15">
                  <c:v>0.6887</c:v>
                </c:pt>
                <c:pt idx="16">
                  <c:v>0.57615</c:v>
                </c:pt>
                <c:pt idx="17">
                  <c:v>0.485038</c:v>
                </c:pt>
                <c:pt idx="18">
                  <c:v>0.407325</c:v>
                </c:pt>
                <c:pt idx="19">
                  <c:v>0.34301</c:v>
                </c:pt>
                <c:pt idx="20">
                  <c:v>0.289415</c:v>
                </c:pt>
                <c:pt idx="21">
                  <c:v>0.243859</c:v>
                </c:pt>
                <c:pt idx="22">
                  <c:v>0.205002</c:v>
                </c:pt>
                <c:pt idx="23">
                  <c:v>0.172845</c:v>
                </c:pt>
                <c:pt idx="24">
                  <c:v>0.144707</c:v>
                </c:pt>
                <c:pt idx="25">
                  <c:v>0.121929</c:v>
                </c:pt>
                <c:pt idx="26">
                  <c:v>0.101831</c:v>
                </c:pt>
                <c:pt idx="27">
                  <c:v>0.0857519999999998</c:v>
                </c:pt>
                <c:pt idx="28">
                  <c:v>0.0723530000000001</c:v>
                </c:pt>
                <c:pt idx="29">
                  <c:v>0.060295</c:v>
                </c:pt>
                <c:pt idx="30">
                  <c:v>0.0509149999999998</c:v>
                </c:pt>
                <c:pt idx="31">
                  <c:v>0.0428760000000001</c:v>
                </c:pt>
                <c:pt idx="32">
                  <c:v>0.0361769999999999</c:v>
                </c:pt>
                <c:pt idx="33">
                  <c:v>0.0308169999999999</c:v>
                </c:pt>
                <c:pt idx="34">
                  <c:v>0.0227780000000002</c:v>
                </c:pt>
                <c:pt idx="35">
                  <c:v>0.0174180000000002</c:v>
                </c:pt>
                <c:pt idx="36">
                  <c:v>0.0133990000000002</c:v>
                </c:pt>
                <c:pt idx="37">
                  <c:v>0.0107189999999999</c:v>
                </c:pt>
                <c:pt idx="38">
                  <c:v>0.00803900000000013</c:v>
                </c:pt>
                <c:pt idx="39">
                  <c:v>0.00669900000000023</c:v>
                </c:pt>
                <c:pt idx="40">
                  <c:v>0.00669900000000023</c:v>
                </c:pt>
                <c:pt idx="41">
                  <c:v>0.00535899999999989</c:v>
                </c:pt>
                <c:pt idx="42">
                  <c:v>0.00535899999999989</c:v>
                </c:pt>
                <c:pt idx="43">
                  <c:v>0.00535899999999989</c:v>
                </c:pt>
                <c:pt idx="44">
                  <c:v>0.004019</c:v>
                </c:pt>
                <c:pt idx="45">
                  <c:v>0.004019</c:v>
                </c:pt>
                <c:pt idx="46">
                  <c:v>0.00268000000000024</c:v>
                </c:pt>
                <c:pt idx="47">
                  <c:v>0.00268000000000024</c:v>
                </c:pt>
                <c:pt idx="48">
                  <c:v>0.00268000000000024</c:v>
                </c:pt>
                <c:pt idx="49">
                  <c:v>0.0013399999999999</c:v>
                </c:pt>
              </c:numCache>
            </c:numRef>
          </c:yVal>
          <c:smooth val="0"/>
        </c:ser>
        <c:axId val="63036441"/>
        <c:axId val="54526439"/>
      </c:scatterChart>
      <c:valAx>
        <c:axId val="63036441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526439"/>
        <c:crossesAt val="0.001"/>
        <c:crossBetween val="midCat"/>
        <c:majorUnit val="200"/>
      </c:valAx>
      <c:valAx>
        <c:axId val="5452643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水圧差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_);[RED]\(0.00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03644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50" spc="-1" strike="noStrike">
                <a:solidFill>
                  <a:srgbClr val="000000"/>
                </a:solidFill>
                <a:latin typeface="ＭＳ Ｐゴシック"/>
              </a:rPr>
              <a:t>圧力変化曲線</a:t>
            </a:r>
          </a:p>
        </c:rich>
      </c:tx>
      <c:layout>
        <c:manualLayout>
          <c:xMode val="edge"/>
          <c:yMode val="edge"/>
          <c:x val="0.439822749885038"/>
          <c:y val="0.9192841947190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552192634087"/>
          <c:y val="0.0270304092103617"/>
          <c:w val="0.938129676852974"/>
          <c:h val="0.847265673883119"/>
        </c:manualLayout>
      </c:layout>
      <c:scatterChart>
        <c:scatterStyle val="lineMarker"/>
        <c:varyColors val="0"/>
        <c:ser>
          <c:idx val="0"/>
          <c:order val="0"/>
          <c:tx>
            <c:strRef>
              <c:f>70201P1!$F$6</c:f>
              <c:strCache>
                <c:ptCount val="1"/>
                <c:pt idx="0">
                  <c:v>インナープローブ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0201P1!$E$7:$E$56</c:f>
              <c:numCache>
                <c:formatCode>General</c:formatCode>
                <c:ptCount val="5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20</c:v>
                </c:pt>
                <c:pt idx="12">
                  <c:v>30</c:v>
                </c:pt>
                <c:pt idx="13">
                  <c:v>40</c:v>
                </c:pt>
                <c:pt idx="14">
                  <c:v>50</c:v>
                </c:pt>
                <c:pt idx="15">
                  <c:v>60</c:v>
                </c:pt>
                <c:pt idx="16">
                  <c:v>90</c:v>
                </c:pt>
                <c:pt idx="17">
                  <c:v>120</c:v>
                </c:pt>
                <c:pt idx="18">
                  <c:v>150</c:v>
                </c:pt>
                <c:pt idx="19">
                  <c:v>180</c:v>
                </c:pt>
                <c:pt idx="20">
                  <c:v>210</c:v>
                </c:pt>
                <c:pt idx="21">
                  <c:v>240</c:v>
                </c:pt>
                <c:pt idx="22">
                  <c:v>270</c:v>
                </c:pt>
                <c:pt idx="23">
                  <c:v>300</c:v>
                </c:pt>
                <c:pt idx="24">
                  <c:v>330</c:v>
                </c:pt>
                <c:pt idx="25">
                  <c:v>360</c:v>
                </c:pt>
                <c:pt idx="26">
                  <c:v>390</c:v>
                </c:pt>
                <c:pt idx="27">
                  <c:v>420</c:v>
                </c:pt>
                <c:pt idx="28">
                  <c:v>450</c:v>
                </c:pt>
                <c:pt idx="29">
                  <c:v>480</c:v>
                </c:pt>
                <c:pt idx="30">
                  <c:v>510</c:v>
                </c:pt>
                <c:pt idx="31">
                  <c:v>540</c:v>
                </c:pt>
                <c:pt idx="32">
                  <c:v>570</c:v>
                </c:pt>
                <c:pt idx="33">
                  <c:v>600</c:v>
                </c:pt>
                <c:pt idx="34">
                  <c:v>660</c:v>
                </c:pt>
                <c:pt idx="35">
                  <c:v>720</c:v>
                </c:pt>
                <c:pt idx="36">
                  <c:v>780</c:v>
                </c:pt>
                <c:pt idx="37">
                  <c:v>840</c:v>
                </c:pt>
                <c:pt idx="38">
                  <c:v>900</c:v>
                </c:pt>
                <c:pt idx="39">
                  <c:v>960</c:v>
                </c:pt>
                <c:pt idx="40">
                  <c:v>1020</c:v>
                </c:pt>
                <c:pt idx="41">
                  <c:v>1080</c:v>
                </c:pt>
                <c:pt idx="42">
                  <c:v>1140</c:v>
                </c:pt>
                <c:pt idx="43">
                  <c:v>1200</c:v>
                </c:pt>
                <c:pt idx="44">
                  <c:v>1320</c:v>
                </c:pt>
                <c:pt idx="45">
                  <c:v>1440</c:v>
                </c:pt>
                <c:pt idx="46">
                  <c:v>1560</c:v>
                </c:pt>
                <c:pt idx="47">
                  <c:v>1680</c:v>
                </c:pt>
                <c:pt idx="48">
                  <c:v>1800</c:v>
                </c:pt>
                <c:pt idx="49">
                  <c:v>1920</c:v>
                </c:pt>
              </c:numCache>
            </c:numRef>
          </c:xVal>
          <c:yVal>
            <c:numRef>
              <c:f>70201P1!$F$7:$F$56</c:f>
              <c:numCache>
                <c:formatCode>General</c:formatCode>
                <c:ptCount val="50"/>
                <c:pt idx="0">
                  <c:v>2.516302</c:v>
                </c:pt>
                <c:pt idx="1">
                  <c:v>2.177311</c:v>
                </c:pt>
                <c:pt idx="2">
                  <c:v>1.96427</c:v>
                </c:pt>
                <c:pt idx="3">
                  <c:v>1.827602</c:v>
                </c:pt>
                <c:pt idx="4">
                  <c:v>1.658776</c:v>
                </c:pt>
                <c:pt idx="5">
                  <c:v>1.531487</c:v>
                </c:pt>
                <c:pt idx="6">
                  <c:v>1.488611</c:v>
                </c:pt>
                <c:pt idx="7">
                  <c:v>1.511389</c:v>
                </c:pt>
                <c:pt idx="8">
                  <c:v>1.535507</c:v>
                </c:pt>
                <c:pt idx="9">
                  <c:v>1.535507</c:v>
                </c:pt>
                <c:pt idx="10">
                  <c:v>1.546226</c:v>
                </c:pt>
                <c:pt idx="11">
                  <c:v>1.62126</c:v>
                </c:pt>
                <c:pt idx="12">
                  <c:v>1.653417</c:v>
                </c:pt>
                <c:pt idx="13">
                  <c:v>1.73515</c:v>
                </c:pt>
                <c:pt idx="14">
                  <c:v>1.783386</c:v>
                </c:pt>
                <c:pt idx="15">
                  <c:v>1.827602</c:v>
                </c:pt>
                <c:pt idx="16">
                  <c:v>1.940152</c:v>
                </c:pt>
                <c:pt idx="17">
                  <c:v>2.031264</c:v>
                </c:pt>
                <c:pt idx="18">
                  <c:v>2.108977</c:v>
                </c:pt>
                <c:pt idx="19">
                  <c:v>2.173292</c:v>
                </c:pt>
                <c:pt idx="20">
                  <c:v>2.226887</c:v>
                </c:pt>
                <c:pt idx="21">
                  <c:v>2.272443</c:v>
                </c:pt>
                <c:pt idx="22">
                  <c:v>2.3113</c:v>
                </c:pt>
                <c:pt idx="23">
                  <c:v>2.343457</c:v>
                </c:pt>
                <c:pt idx="24">
                  <c:v>2.371595</c:v>
                </c:pt>
                <c:pt idx="25">
                  <c:v>2.394373</c:v>
                </c:pt>
                <c:pt idx="26">
                  <c:v>2.414471</c:v>
                </c:pt>
                <c:pt idx="27">
                  <c:v>2.43055</c:v>
                </c:pt>
                <c:pt idx="28">
                  <c:v>2.443949</c:v>
                </c:pt>
                <c:pt idx="29">
                  <c:v>2.456007</c:v>
                </c:pt>
                <c:pt idx="30">
                  <c:v>2.465387</c:v>
                </c:pt>
                <c:pt idx="31">
                  <c:v>2.473426</c:v>
                </c:pt>
                <c:pt idx="32">
                  <c:v>2.480125</c:v>
                </c:pt>
                <c:pt idx="33">
                  <c:v>2.485485</c:v>
                </c:pt>
                <c:pt idx="34">
                  <c:v>2.493524</c:v>
                </c:pt>
                <c:pt idx="35">
                  <c:v>2.498884</c:v>
                </c:pt>
                <c:pt idx="36">
                  <c:v>2.502903</c:v>
                </c:pt>
                <c:pt idx="37">
                  <c:v>2.505583</c:v>
                </c:pt>
                <c:pt idx="38">
                  <c:v>2.508263</c:v>
                </c:pt>
                <c:pt idx="39">
                  <c:v>2.509603</c:v>
                </c:pt>
                <c:pt idx="40">
                  <c:v>2.509603</c:v>
                </c:pt>
                <c:pt idx="41">
                  <c:v>2.510943</c:v>
                </c:pt>
                <c:pt idx="42">
                  <c:v>2.510943</c:v>
                </c:pt>
                <c:pt idx="43">
                  <c:v>2.510943</c:v>
                </c:pt>
                <c:pt idx="44">
                  <c:v>2.512283</c:v>
                </c:pt>
                <c:pt idx="45">
                  <c:v>2.512283</c:v>
                </c:pt>
                <c:pt idx="46">
                  <c:v>2.513622</c:v>
                </c:pt>
                <c:pt idx="47">
                  <c:v>2.513622</c:v>
                </c:pt>
                <c:pt idx="48">
                  <c:v>2.513622</c:v>
                </c:pt>
                <c:pt idx="49">
                  <c:v>2.514962</c:v>
                </c:pt>
              </c:numCache>
            </c:numRef>
          </c:yVal>
          <c:smooth val="0"/>
        </c:ser>
        <c:axId val="6936727"/>
        <c:axId val="43193892"/>
      </c:scatterChart>
      <c:valAx>
        <c:axId val="6936727"/>
        <c:scaling>
          <c:orientation val="minMax"/>
          <c:max val="2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193892"/>
        <c:crossesAt val="0"/>
        <c:crossBetween val="midCat"/>
      </c:valAx>
      <c:valAx>
        <c:axId val="43193892"/>
        <c:scaling>
          <c:orientation val="minMax"/>
          <c:max val="2.8"/>
          <c:min val="1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圧力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3672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50" spc="-1" strike="noStrike">
                <a:solidFill>
                  <a:srgbClr val="000000"/>
                </a:solidFill>
                <a:latin typeface="ＭＳ Ｐゴシック"/>
              </a:rPr>
              <a:t>Ｌｏｇ ｈ-ｔ曲線</a:t>
            </a:r>
          </a:p>
        </c:rich>
      </c:tx>
      <c:layout>
        <c:manualLayout>
          <c:xMode val="edge"/>
          <c:yMode val="edge"/>
          <c:x val="0.439822749885038"/>
          <c:y val="0.917589637694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98796036955"/>
          <c:y val="0.0260309117076528"/>
          <c:w val="0.937419004222232"/>
          <c:h val="0.84556661034979"/>
        </c:manualLayout>
      </c:layout>
      <c:scatterChart>
        <c:scatterStyle val="lineMarker"/>
        <c:varyColors val="0"/>
        <c:ser>
          <c:idx val="0"/>
          <c:order val="0"/>
          <c:tx>
            <c:strRef>
              <c:f>70201P1!$G$6</c:f>
              <c:strCache>
                <c:ptCount val="1"/>
                <c:pt idx="0">
                  <c:v>水圧差(kgf/cm2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16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0201P1!$E$7:$E$56</c:f>
              <c:numCache>
                <c:formatCode>General</c:formatCode>
                <c:ptCount val="5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20</c:v>
                </c:pt>
                <c:pt idx="12">
                  <c:v>30</c:v>
                </c:pt>
                <c:pt idx="13">
                  <c:v>40</c:v>
                </c:pt>
                <c:pt idx="14">
                  <c:v>50</c:v>
                </c:pt>
                <c:pt idx="15">
                  <c:v>60</c:v>
                </c:pt>
                <c:pt idx="16">
                  <c:v>90</c:v>
                </c:pt>
                <c:pt idx="17">
                  <c:v>120</c:v>
                </c:pt>
                <c:pt idx="18">
                  <c:v>150</c:v>
                </c:pt>
                <c:pt idx="19">
                  <c:v>180</c:v>
                </c:pt>
                <c:pt idx="20">
                  <c:v>210</c:v>
                </c:pt>
                <c:pt idx="21">
                  <c:v>240</c:v>
                </c:pt>
                <c:pt idx="22">
                  <c:v>270</c:v>
                </c:pt>
                <c:pt idx="23">
                  <c:v>300</c:v>
                </c:pt>
                <c:pt idx="24">
                  <c:v>330</c:v>
                </c:pt>
                <c:pt idx="25">
                  <c:v>360</c:v>
                </c:pt>
                <c:pt idx="26">
                  <c:v>390</c:v>
                </c:pt>
                <c:pt idx="27">
                  <c:v>420</c:v>
                </c:pt>
                <c:pt idx="28">
                  <c:v>450</c:v>
                </c:pt>
                <c:pt idx="29">
                  <c:v>480</c:v>
                </c:pt>
                <c:pt idx="30">
                  <c:v>510</c:v>
                </c:pt>
                <c:pt idx="31">
                  <c:v>540</c:v>
                </c:pt>
                <c:pt idx="32">
                  <c:v>570</c:v>
                </c:pt>
                <c:pt idx="33">
                  <c:v>600</c:v>
                </c:pt>
                <c:pt idx="34">
                  <c:v>660</c:v>
                </c:pt>
                <c:pt idx="35">
                  <c:v>720</c:v>
                </c:pt>
                <c:pt idx="36">
                  <c:v>780</c:v>
                </c:pt>
                <c:pt idx="37">
                  <c:v>840</c:v>
                </c:pt>
                <c:pt idx="38">
                  <c:v>900</c:v>
                </c:pt>
                <c:pt idx="39">
                  <c:v>960</c:v>
                </c:pt>
                <c:pt idx="40">
                  <c:v>1020</c:v>
                </c:pt>
                <c:pt idx="41">
                  <c:v>1080</c:v>
                </c:pt>
                <c:pt idx="42">
                  <c:v>1140</c:v>
                </c:pt>
                <c:pt idx="43">
                  <c:v>1200</c:v>
                </c:pt>
                <c:pt idx="44">
                  <c:v>1320</c:v>
                </c:pt>
                <c:pt idx="45">
                  <c:v>1440</c:v>
                </c:pt>
                <c:pt idx="46">
                  <c:v>1560</c:v>
                </c:pt>
                <c:pt idx="47">
                  <c:v>1680</c:v>
                </c:pt>
                <c:pt idx="48">
                  <c:v>1800</c:v>
                </c:pt>
                <c:pt idx="49">
                  <c:v>1920</c:v>
                </c:pt>
              </c:numCache>
            </c:numRef>
          </c:xVal>
          <c:yVal>
            <c:numRef>
              <c:f>70201P1!$G$7:$G$56</c:f>
              <c:numCache>
                <c:formatCode>General</c:formatCode>
                <c:ptCount val="50"/>
                <c:pt idx="0">
                  <c:v>0.001</c:v>
                </c:pt>
                <c:pt idx="1">
                  <c:v>0.338991</c:v>
                </c:pt>
                <c:pt idx="2">
                  <c:v>0.552032</c:v>
                </c:pt>
                <c:pt idx="3">
                  <c:v>0.6887</c:v>
                </c:pt>
                <c:pt idx="4">
                  <c:v>0.857526</c:v>
                </c:pt>
                <c:pt idx="5">
                  <c:v>0.984815</c:v>
                </c:pt>
                <c:pt idx="6">
                  <c:v>1.027691</c:v>
                </c:pt>
                <c:pt idx="7">
                  <c:v>1.004913</c:v>
                </c:pt>
                <c:pt idx="8">
                  <c:v>0.980795</c:v>
                </c:pt>
                <c:pt idx="9">
                  <c:v>0.980795</c:v>
                </c:pt>
                <c:pt idx="10">
                  <c:v>0.970076</c:v>
                </c:pt>
                <c:pt idx="11">
                  <c:v>0.895042</c:v>
                </c:pt>
                <c:pt idx="12">
                  <c:v>0.862885</c:v>
                </c:pt>
                <c:pt idx="13">
                  <c:v>0.781152</c:v>
                </c:pt>
                <c:pt idx="14">
                  <c:v>0.732916</c:v>
                </c:pt>
                <c:pt idx="15">
                  <c:v>0.6887</c:v>
                </c:pt>
                <c:pt idx="16">
                  <c:v>0.57615</c:v>
                </c:pt>
                <c:pt idx="17">
                  <c:v>0.485038</c:v>
                </c:pt>
                <c:pt idx="18">
                  <c:v>0.407325</c:v>
                </c:pt>
                <c:pt idx="19">
                  <c:v>0.34301</c:v>
                </c:pt>
                <c:pt idx="20">
                  <c:v>0.289415</c:v>
                </c:pt>
                <c:pt idx="21">
                  <c:v>0.243859</c:v>
                </c:pt>
                <c:pt idx="22">
                  <c:v>0.205002</c:v>
                </c:pt>
                <c:pt idx="23">
                  <c:v>0.172845</c:v>
                </c:pt>
                <c:pt idx="24">
                  <c:v>0.144707</c:v>
                </c:pt>
                <c:pt idx="25">
                  <c:v>0.121929</c:v>
                </c:pt>
                <c:pt idx="26">
                  <c:v>0.101831</c:v>
                </c:pt>
                <c:pt idx="27">
                  <c:v>0.0857519999999998</c:v>
                </c:pt>
                <c:pt idx="28">
                  <c:v>0.0723530000000001</c:v>
                </c:pt>
                <c:pt idx="29">
                  <c:v>0.060295</c:v>
                </c:pt>
                <c:pt idx="30">
                  <c:v>0.0509149999999998</c:v>
                </c:pt>
                <c:pt idx="31">
                  <c:v>0.0428760000000001</c:v>
                </c:pt>
                <c:pt idx="32">
                  <c:v>0.0361769999999999</c:v>
                </c:pt>
                <c:pt idx="33">
                  <c:v>0.0308169999999999</c:v>
                </c:pt>
                <c:pt idx="34">
                  <c:v>0.0227780000000002</c:v>
                </c:pt>
                <c:pt idx="35">
                  <c:v>0.0174180000000002</c:v>
                </c:pt>
                <c:pt idx="36">
                  <c:v>0.0133990000000002</c:v>
                </c:pt>
                <c:pt idx="37">
                  <c:v>0.0107189999999999</c:v>
                </c:pt>
                <c:pt idx="38">
                  <c:v>0.00803900000000013</c:v>
                </c:pt>
                <c:pt idx="39">
                  <c:v>0.00669900000000023</c:v>
                </c:pt>
                <c:pt idx="40">
                  <c:v>0.00669900000000023</c:v>
                </c:pt>
                <c:pt idx="41">
                  <c:v>0.00535899999999989</c:v>
                </c:pt>
                <c:pt idx="42">
                  <c:v>0.00535899999999989</c:v>
                </c:pt>
                <c:pt idx="43">
                  <c:v>0.00535899999999989</c:v>
                </c:pt>
                <c:pt idx="44">
                  <c:v>0.004019</c:v>
                </c:pt>
                <c:pt idx="45">
                  <c:v>0.004019</c:v>
                </c:pt>
                <c:pt idx="46">
                  <c:v>0.00268000000000024</c:v>
                </c:pt>
                <c:pt idx="47">
                  <c:v>0.00268000000000024</c:v>
                </c:pt>
                <c:pt idx="48">
                  <c:v>0.00268000000000024</c:v>
                </c:pt>
                <c:pt idx="49">
                  <c:v>0.0013399999999999</c:v>
                </c:pt>
              </c:numCache>
            </c:numRef>
          </c:yVal>
          <c:smooth val="0"/>
        </c:ser>
        <c:axId val="73266360"/>
        <c:axId val="75342499"/>
      </c:scatterChart>
      <c:valAx>
        <c:axId val="73266360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342499"/>
        <c:crossesAt val="0.001"/>
        <c:crossBetween val="midCat"/>
        <c:majorUnit val="200"/>
      </c:valAx>
      <c:valAx>
        <c:axId val="7534249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水圧差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_);[RED]\(0.00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26636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85800</xdr:colOff>
      <xdr:row>17</xdr:row>
      <xdr:rowOff>145800</xdr:rowOff>
    </xdr:from>
    <xdr:to>
      <xdr:col>10</xdr:col>
      <xdr:colOff>485640</xdr:colOff>
      <xdr:row>30</xdr:row>
      <xdr:rowOff>19080</xdr:rowOff>
    </xdr:to>
    <xdr:sp>
      <xdr:nvSpPr>
        <xdr:cNvPr id="2" name="Text 1"/>
        <xdr:cNvSpPr/>
      </xdr:nvSpPr>
      <xdr:spPr>
        <a:xfrm>
          <a:off x="6375240" y="2909160"/>
          <a:ext cx="2238480" cy="19868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 </a:t>
          </a:r>
          <a:r>
            <a:rPr b="0" lang="en-US" sz="1100" spc="-1" strike="noStrike">
              <a:latin typeface="ＭＳ Ｐゴシック"/>
            </a:rPr>
            <a:t>File Name</a:t>
          </a:r>
          <a:r>
            <a:rPr b="0" lang="zh-CN" sz="1100" spc="-1" strike="noStrike">
              <a:latin typeface="ＭＳ Ｐゴシック"/>
            </a:rPr>
            <a:t>　　　　　　　７０２０１Ｐ１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試験方法　　　　　　　 パルス法回復</a:t>
          </a:r>
          <a:r>
            <a:rPr b="0" lang="en-US" sz="1100" spc="-1" strike="noStrike">
              <a:latin typeface="ＭＳ Ｐゴシック"/>
            </a:rPr>
            <a:t>(LR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試験深度　　　　　　　 </a:t>
          </a:r>
          <a:r>
            <a:rPr b="0" lang="en-US" sz="1100" spc="-1" strike="noStrike">
              <a:latin typeface="ＭＳ Ｐゴシック"/>
            </a:rPr>
            <a:t>GL-857.0</a:t>
          </a:r>
          <a:r>
            <a:rPr b="0" lang="zh-CN" sz="1100" spc="-1" strike="noStrike">
              <a:latin typeface="ＭＳ Ｐゴシック"/>
            </a:rPr>
            <a:t>～</a:t>
          </a:r>
          <a:r>
            <a:rPr b="0" lang="en-US" sz="1100" spc="-1" strike="noStrike">
              <a:latin typeface="ＭＳ Ｐゴシック"/>
            </a:rPr>
            <a:t>863.5m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平衡水位　　　　　　　 </a:t>
          </a:r>
          <a:r>
            <a:rPr b="0" lang="en-US" sz="1100" spc="-1" strike="noStrike">
              <a:latin typeface="ＭＳ Ｐゴシック"/>
            </a:rPr>
            <a:t>GL-75.84m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試験用圧力計　　　　 インナープローブ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水圧計深度　　　　　　</a:t>
          </a:r>
          <a:r>
            <a:rPr b="0" lang="en-US" sz="1100" spc="-1" strike="noStrike">
              <a:latin typeface="ＭＳ Ｐゴシック"/>
            </a:rPr>
            <a:t>GL-101.00m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初期圧力　　　　　　　 </a:t>
          </a:r>
          <a:r>
            <a:rPr b="0" lang="en-US" sz="1100" spc="-1" strike="noStrike">
              <a:latin typeface="ＭＳ Ｐゴシック"/>
            </a:rPr>
            <a:t>2.516 (kgf/cm</a:t>
          </a:r>
          <a:r>
            <a:rPr b="0" lang="en-US" sz="1100" spc="-1" strike="noStrike" baseline="33000">
              <a:latin typeface="ＭＳ Ｐゴシック"/>
            </a:rPr>
            <a:t>2</a:t>
          </a:r>
          <a:r>
            <a:rPr b="0" lang="en-US" sz="1100" spc="-1" strike="noStrike">
              <a:latin typeface="ＭＳ Ｐゴシック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区間長 </a:t>
          </a:r>
          <a:r>
            <a:rPr b="0" lang="en-US" sz="1100" spc="-1" strike="noStrike">
              <a:latin typeface="ＭＳ Ｐゴシック"/>
            </a:rPr>
            <a:t>L</a:t>
          </a:r>
          <a:r>
            <a:rPr b="0" lang="zh-CN" sz="1100" spc="-1" strike="noStrike">
              <a:latin typeface="ＭＳ Ｐゴシック"/>
            </a:rPr>
            <a:t>　　　　　　　  </a:t>
          </a:r>
          <a:r>
            <a:rPr b="0" lang="en-US" sz="1100" spc="-1" strike="noStrike">
              <a:latin typeface="ＭＳ Ｐゴシック"/>
            </a:rPr>
            <a:t>650 (cm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掘削径 </a:t>
          </a:r>
          <a:r>
            <a:rPr b="0" lang="en-US" sz="1100" spc="-1" strike="noStrike">
              <a:latin typeface="ＭＳ Ｐゴシック"/>
            </a:rPr>
            <a:t>2R</a:t>
          </a:r>
          <a:r>
            <a:rPr b="0" lang="en-US" sz="1100" spc="-1" strike="noStrike" baseline="-8000">
              <a:latin typeface="ＭＳ Ｐゴシック"/>
            </a:rPr>
            <a:t>0</a:t>
          </a:r>
          <a:r>
            <a:rPr b="0" lang="zh-CN" sz="1100" spc="-1" strike="noStrike">
              <a:latin typeface="ＭＳ Ｐゴシック"/>
            </a:rPr>
            <a:t>　　　　　　</a:t>
          </a:r>
          <a:r>
            <a:rPr b="0" lang="en-US" sz="1100" spc="-1" strike="noStrike">
              <a:latin typeface="ＭＳ Ｐゴシック"/>
            </a:rPr>
            <a:t>10 (cm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管内径 </a:t>
          </a:r>
          <a:r>
            <a:rPr b="0" lang="en-US" sz="1100" spc="-1" strike="noStrike">
              <a:latin typeface="ＭＳ Ｐゴシック"/>
            </a:rPr>
            <a:t>2Rw</a:t>
          </a:r>
          <a:r>
            <a:rPr b="0" lang="zh-CN" sz="1100" spc="-1" strike="noStrike">
              <a:latin typeface="ＭＳ Ｐゴシック"/>
            </a:rPr>
            <a:t>　　　　　　</a:t>
          </a:r>
          <a:r>
            <a:rPr b="0" lang="en-US" sz="1100" spc="-1" strike="noStrike">
              <a:latin typeface="ＭＳ Ｐゴシック"/>
            </a:rPr>
            <a:t>3.57 (cm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圧縮補正係数</a:t>
          </a:r>
          <a:r>
            <a:rPr b="0" lang="en-US" sz="1100" spc="-1" strike="noStrike">
              <a:latin typeface="ＭＳ Ｐゴシック"/>
            </a:rPr>
            <a:t>α</a:t>
          </a:r>
          <a:r>
            <a:rPr b="0" lang="zh-CN" sz="1100" spc="-1" strike="noStrike">
              <a:latin typeface="ＭＳ Ｐゴシック"/>
            </a:rPr>
            <a:t>　　 </a:t>
          </a:r>
          <a:r>
            <a:rPr b="0" lang="en-US" sz="1100" spc="-1" strike="noStrike">
              <a:latin typeface="ＭＳ Ｐゴシック"/>
            </a:rPr>
            <a:t>2.53E-3 (cm</a:t>
          </a:r>
          <a:r>
            <a:rPr b="0" lang="en-US" sz="1100" spc="-1" strike="noStrike" baseline="33000">
              <a:latin typeface="ＭＳ Ｐゴシック"/>
            </a:rPr>
            <a:t>5</a:t>
          </a:r>
          <a:r>
            <a:rPr b="0" lang="en-US" sz="1100" spc="-1" strike="noStrike">
              <a:latin typeface="ＭＳ Ｐゴシック"/>
            </a:rPr>
            <a:t>/gf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閉鎖区間体積　　　　 </a:t>
          </a:r>
          <a:r>
            <a:rPr b="0" lang="en-US" sz="1100" spc="-1" strike="noStrike">
              <a:latin typeface="ＭＳ Ｐゴシック"/>
            </a:rPr>
            <a:t>781160 (cm</a:t>
          </a:r>
          <a:r>
            <a:rPr b="0" lang="en-US" sz="1100" spc="-1" strike="noStrike" baseline="33000">
              <a:latin typeface="ＭＳ Ｐゴシック"/>
            </a:rPr>
            <a:t>3</a:t>
          </a:r>
          <a:r>
            <a:rPr b="0" lang="en-US" sz="1100" spc="-1" strike="noStrike">
              <a:latin typeface="ＭＳ Ｐゴシック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仮想半径 </a:t>
          </a:r>
          <a:r>
            <a:rPr b="0" lang="en-US" sz="1100" spc="-1" strike="noStrike">
              <a:latin typeface="ＭＳ Ｐゴシック"/>
            </a:rPr>
            <a:t>R</a:t>
          </a:r>
          <a:r>
            <a:rPr b="0" lang="zh-CN" sz="1100" spc="-1" strike="noStrike">
              <a:latin typeface="ＭＳ Ｐゴシック"/>
            </a:rPr>
            <a:t>　　　　　　</a:t>
          </a:r>
          <a:r>
            <a:rPr b="0" lang="en-US" sz="1100" spc="-1" strike="noStrike">
              <a:latin typeface="ＭＳ Ｐゴシック"/>
            </a:rPr>
            <a:t>0.108 (cm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120</xdr:colOff>
      <xdr:row>7</xdr:row>
      <xdr:rowOff>74160</xdr:rowOff>
    </xdr:from>
    <xdr:to>
      <xdr:col>3</xdr:col>
      <xdr:colOff>224640</xdr:colOff>
      <xdr:row>11</xdr:row>
      <xdr:rowOff>36000</xdr:rowOff>
    </xdr:to>
    <xdr:sp>
      <xdr:nvSpPr>
        <xdr:cNvPr id="3" name="Text 2"/>
        <xdr:cNvSpPr/>
      </xdr:nvSpPr>
      <xdr:spPr>
        <a:xfrm>
          <a:off x="1658880" y="1212120"/>
          <a:ext cx="1004040" cy="6120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00" spc="-1" strike="noStrike">
              <a:latin typeface="ＭＳ Ｐゴシック"/>
            </a:rPr>
            <a:t>t1=90sec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h1=0.576kgf/cm</a:t>
          </a:r>
          <a:r>
            <a:rPr b="0" lang="en-US" sz="1100" spc="-1" strike="noStrike" baseline="33000">
              <a:latin typeface="ＭＳ Ｐゴシック"/>
            </a:rPr>
            <a:t>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0240</xdr:colOff>
      <xdr:row>9</xdr:row>
      <xdr:rowOff>93600</xdr:rowOff>
    </xdr:from>
    <xdr:to>
      <xdr:col>2</xdr:col>
      <xdr:colOff>232920</xdr:colOff>
      <xdr:row>12</xdr:row>
      <xdr:rowOff>40680</xdr:rowOff>
    </xdr:to>
    <xdr:sp>
      <xdr:nvSpPr>
        <xdr:cNvPr id="4" name="Line 3"/>
        <xdr:cNvSpPr/>
      </xdr:nvSpPr>
      <xdr:spPr>
        <a:xfrm flipH="1">
          <a:off x="1473120" y="1556640"/>
          <a:ext cx="385560" cy="434880"/>
        </a:xfrm>
        <a:prstGeom prst="line">
          <a:avLst/>
        </a:prstGeom>
        <a:ln w="1260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7360</xdr:colOff>
      <xdr:row>14</xdr:row>
      <xdr:rowOff>151560</xdr:rowOff>
    </xdr:from>
    <xdr:to>
      <xdr:col>6</xdr:col>
      <xdr:colOff>488160</xdr:colOff>
      <xdr:row>18</xdr:row>
      <xdr:rowOff>113400</xdr:rowOff>
    </xdr:to>
    <xdr:sp>
      <xdr:nvSpPr>
        <xdr:cNvPr id="5" name="Text 4"/>
        <xdr:cNvSpPr/>
      </xdr:nvSpPr>
      <xdr:spPr>
        <a:xfrm>
          <a:off x="4361400" y="2427480"/>
          <a:ext cx="1003680" cy="6120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00" spc="-1" strike="noStrike">
              <a:latin typeface="ＭＳ Ｐゴシック"/>
            </a:rPr>
            <a:t>t2=600sec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h2=0.031kgf/cm</a:t>
          </a:r>
          <a:r>
            <a:rPr b="0" lang="en-US" sz="1100" spc="-1" strike="noStrike" baseline="33000">
              <a:latin typeface="ＭＳ Ｐゴシック"/>
            </a:rPr>
            <a:t>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7640</xdr:colOff>
      <xdr:row>17</xdr:row>
      <xdr:rowOff>12600</xdr:rowOff>
    </xdr:from>
    <xdr:to>
      <xdr:col>5</xdr:col>
      <xdr:colOff>453960</xdr:colOff>
      <xdr:row>20</xdr:row>
      <xdr:rowOff>47160</xdr:rowOff>
    </xdr:to>
    <xdr:sp>
      <xdr:nvSpPr>
        <xdr:cNvPr id="6" name="Line 5"/>
        <xdr:cNvSpPr/>
      </xdr:nvSpPr>
      <xdr:spPr>
        <a:xfrm flipH="1">
          <a:off x="4171680" y="2775960"/>
          <a:ext cx="346320" cy="522360"/>
        </a:xfrm>
        <a:prstGeom prst="line">
          <a:avLst/>
        </a:prstGeom>
        <a:ln w="1260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2280</xdr:colOff>
      <xdr:row>12</xdr:row>
      <xdr:rowOff>40680</xdr:rowOff>
    </xdr:from>
    <xdr:to>
      <xdr:col>5</xdr:col>
      <xdr:colOff>202320</xdr:colOff>
      <xdr:row>21</xdr:row>
      <xdr:rowOff>17280</xdr:rowOff>
    </xdr:to>
    <xdr:sp>
      <xdr:nvSpPr>
        <xdr:cNvPr id="7" name="Line 6"/>
        <xdr:cNvSpPr/>
      </xdr:nvSpPr>
      <xdr:spPr>
        <a:xfrm>
          <a:off x="1325160" y="1991520"/>
          <a:ext cx="2941200" cy="14396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7360</xdr:colOff>
      <xdr:row>27</xdr:row>
      <xdr:rowOff>124200</xdr:rowOff>
    </xdr:from>
    <xdr:to>
      <xdr:col>7</xdr:col>
      <xdr:colOff>387000</xdr:colOff>
      <xdr:row>30</xdr:row>
      <xdr:rowOff>30240</xdr:rowOff>
    </xdr:to>
    <xdr:sp>
      <xdr:nvSpPr>
        <xdr:cNvPr id="8" name="Text 7"/>
        <xdr:cNvSpPr/>
      </xdr:nvSpPr>
      <xdr:spPr>
        <a:xfrm>
          <a:off x="4361400" y="4513320"/>
          <a:ext cx="1715040" cy="39384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100" spc="-1" strike="noStrike">
              <a:latin typeface="ＭＳ Ｐゴシック"/>
            </a:rPr>
            <a:t>透水係数 </a:t>
          </a:r>
          <a:r>
            <a:rPr b="0" lang="en-US" sz="1100" spc="-1" strike="noStrike">
              <a:latin typeface="ＭＳ Ｐゴシック"/>
            </a:rPr>
            <a:t>K=2.50E-7(cm/sec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0</xdr:rowOff>
    </xdr:from>
    <xdr:to>
      <xdr:col>12</xdr:col>
      <xdr:colOff>720</xdr:colOff>
      <xdr:row>44</xdr:row>
      <xdr:rowOff>95400</xdr:rowOff>
    </xdr:to>
    <xdr:graphicFrame>
      <xdr:nvGraphicFramePr>
        <xdr:cNvPr id="9" name="Chart 3"/>
        <xdr:cNvGraphicFramePr/>
      </xdr:nvGraphicFramePr>
      <xdr:xfrm>
        <a:off x="0" y="2828880"/>
        <a:ext cx="8611200" cy="57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</xdr:row>
      <xdr:rowOff>0</xdr:rowOff>
    </xdr:from>
    <xdr:to>
      <xdr:col>12</xdr:col>
      <xdr:colOff>720</xdr:colOff>
      <xdr:row>79</xdr:row>
      <xdr:rowOff>95040</xdr:rowOff>
    </xdr:to>
    <xdr:graphicFrame>
      <xdr:nvGraphicFramePr>
        <xdr:cNvPr id="10" name="Chart 4"/>
        <xdr:cNvGraphicFramePr/>
      </xdr:nvGraphicFramePr>
      <xdr:xfrm>
        <a:off x="0" y="8829720"/>
        <a:ext cx="8611200" cy="57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3256970862422</cdr:x>
      <cdr:y>0.0939866090983042</cdr:y>
    </cdr:from>
    <cdr:to>
      <cdr:x>0.418753396597132</cdr:x>
      <cdr:y>0.190413616169201</cdr:y>
    </cdr:to>
    <cdr:sp>
      <cdr:nvSpPr>
        <cdr:cNvPr id="11" name="Text 2"/>
        <cdr:cNvSpPr/>
      </cdr:nvSpPr>
      <cdr:spPr>
        <a:xfrm>
          <a:off x="2525400" y="540720"/>
          <a:ext cx="1080720" cy="55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80" spc="-1" strike="noStrike">
              <a:latin typeface="ＭＳ Ｐゴシック"/>
            </a:rPr>
            <a:t>t1=90sec</a:t>
          </a:r>
          <a:endParaRPr b="0" sz="980" spc="-1" strike="noStrike">
            <a:latin typeface="Times New Roman"/>
          </a:endParaRPr>
        </a:p>
        <a:p>
          <a:r>
            <a:rPr b="0" sz="980" spc="-1" strike="noStrike">
              <a:latin typeface="ＭＳ Ｐゴシック"/>
            </a:rPr>
            <a:t>h1=0.576kgf/cm</a:t>
          </a:r>
          <a:r>
            <a:rPr b="0" sz="979" spc="-1" strike="noStrike" baseline="33000">
              <a:latin typeface="ＭＳ Ｐゴシック"/>
            </a:rPr>
            <a:t>2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171439321098616</cdr:x>
      <cdr:y>0.154495963957199</cdr:y>
    </cdr:from>
    <cdr:to>
      <cdr:x>0.291710212783747</cdr:x>
      <cdr:y>0.26425129841687</cdr:y>
    </cdr:to>
    <cdr:sp>
      <cdr:nvSpPr>
        <cdr:cNvPr id="12" name="Line 3"/>
        <cdr:cNvSpPr/>
      </cdr:nvSpPr>
      <cdr:spPr>
        <a:xfrm flipH="1">
          <a:off x="1476360" y="888840"/>
          <a:ext cx="1035720" cy="6314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3499853685047</cdr:x>
      <cdr:y>0.323008572680058</cdr:y>
    </cdr:from>
    <cdr:to>
      <cdr:x>0.808996279419757</cdr:x>
      <cdr:y>0.419435579750954</cdr:y>
    </cdr:to>
    <cdr:sp>
      <cdr:nvSpPr>
        <cdr:cNvPr id="13" name="Text 4"/>
        <cdr:cNvSpPr/>
      </cdr:nvSpPr>
      <cdr:spPr>
        <a:xfrm>
          <a:off x="5886000" y="1858320"/>
          <a:ext cx="1080720" cy="55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80" spc="-1" strike="noStrike">
              <a:latin typeface="ＭＳ Ｐゴシック"/>
            </a:rPr>
            <a:t>t2=600sec</a:t>
          </a:r>
          <a:endParaRPr b="0" sz="980" spc="-1" strike="noStrike">
            <a:latin typeface="Times New Roman"/>
          </a:endParaRPr>
        </a:p>
        <a:p>
          <a:r>
            <a:rPr b="0" sz="980" spc="-1" strike="noStrike">
              <a:latin typeface="ＭＳ Ｐゴシック"/>
            </a:rPr>
            <a:t>h2=0.031kgf/cm</a:t>
          </a:r>
          <a:r>
            <a:rPr b="0" sz="979" spc="-1" strike="noStrike" baseline="33000">
              <a:latin typeface="ＭＳ Ｐゴシック"/>
            </a:rPr>
            <a:t>2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606663601020024</cdr:x>
      <cdr:y>0.402415368249797</cdr:y>
    </cdr:from>
    <cdr:to>
      <cdr:x>0.695999331131642</cdr:x>
      <cdr:y>0.496339403041111</cdr:y>
    </cdr:to>
    <cdr:sp>
      <cdr:nvSpPr>
        <cdr:cNvPr id="14" name="Line 5"/>
        <cdr:cNvSpPr/>
      </cdr:nvSpPr>
      <cdr:spPr>
        <a:xfrm flipH="1">
          <a:off x="5338800" y="2200680"/>
          <a:ext cx="540360" cy="76932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2979390493708</cdr:x>
      <cdr:y>0.253238220386709</cdr:y>
    </cdr:from>
    <cdr:to>
      <cdr:x>0.662012457673174</cdr:x>
      <cdr:y>0.54527251110694</cdr:y>
    </cdr:to>
    <cdr:sp>
      <cdr:nvSpPr>
        <cdr:cNvPr id="15" name="Line 6"/>
        <cdr:cNvSpPr/>
      </cdr:nvSpPr>
      <cdr:spPr>
        <a:xfrm>
          <a:off x="1145160" y="1456920"/>
          <a:ext cx="4555800" cy="1680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4507336649806</cdr:x>
      <cdr:y>0.737250484950879</cdr:y>
    </cdr:from>
    <cdr:to>
      <cdr:x>0.877764307512228</cdr:x>
      <cdr:y>0.787372504849509</cdr:y>
    </cdr:to>
    <cdr:sp>
      <cdr:nvSpPr>
        <cdr:cNvPr id="16" name="Text 7"/>
        <cdr:cNvSpPr/>
      </cdr:nvSpPr>
      <cdr:spPr>
        <a:xfrm>
          <a:off x="5033520" y="4241520"/>
          <a:ext cx="252540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400" spc="-1" strike="noStrike">
              <a:latin typeface="ＭＳ Ｐゴシック"/>
            </a:rPr>
            <a:t>透水係数 </a:t>
          </a:r>
          <a:r>
            <a:rPr b="0" sz="1400" spc="-1" strike="noStrike">
              <a:latin typeface="ＭＳ Ｐゴシック"/>
            </a:rPr>
            <a:t>K=2.50E-7(cm/sec)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8" activeCellId="0" sqref="K3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12"/>
    <col collapsed="false" customWidth="true" hidden="false" outlineLevel="0" max="5" min="5" style="0" width="12.75"/>
    <col collapsed="false" customWidth="true" hidden="false" outlineLevel="0" max="6" min="6" style="0" width="14.12"/>
    <col collapsed="false" customWidth="true" hidden="false" outlineLevel="0" max="7" min="7" style="0" width="16.62"/>
  </cols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G2" s="1" t="s">
        <v>1</v>
      </c>
    </row>
    <row r="3" customFormat="false" ht="13.5" hidden="false" customHeight="false" outlineLevel="0" collapsed="false">
      <c r="G3" s="2" t="n">
        <v>2.516302</v>
      </c>
    </row>
    <row r="4" customFormat="false" ht="13.5" hidden="false" customHeight="false" outlineLevel="0" collapsed="false">
      <c r="B4" s="1" t="s">
        <v>2</v>
      </c>
    </row>
    <row r="6" customFormat="false" ht="13.5" hidden="false" customHeight="false" outlineLevel="0" collapsed="false">
      <c r="A6" s="0" t="s">
        <v>3</v>
      </c>
      <c r="B6" s="0" t="s">
        <v>4</v>
      </c>
      <c r="C6" s="0" t="n">
        <v>1</v>
      </c>
      <c r="E6" s="1" t="s">
        <v>5</v>
      </c>
      <c r="F6" s="1" t="s">
        <v>6</v>
      </c>
      <c r="G6" s="1" t="s">
        <v>7</v>
      </c>
    </row>
    <row r="7" customFormat="false" ht="13.5" hidden="false" customHeight="false" outlineLevel="0" collapsed="false">
      <c r="A7" s="3" t="n">
        <v>35827</v>
      </c>
      <c r="B7" s="4" t="n">
        <v>0.58494212962963</v>
      </c>
      <c r="C7" s="0" t="n">
        <v>62</v>
      </c>
      <c r="D7" s="0" t="n">
        <v>1</v>
      </c>
      <c r="E7" s="0" t="n">
        <f aca="false">C7-62</f>
        <v>0</v>
      </c>
      <c r="F7" s="2" t="n">
        <v>2.516302</v>
      </c>
      <c r="G7" s="5" t="n">
        <v>0.001</v>
      </c>
    </row>
    <row r="8" customFormat="false" ht="13.5" hidden="false" customHeight="false" outlineLevel="0" collapsed="false">
      <c r="A8" s="3" t="n">
        <v>35827</v>
      </c>
      <c r="B8" s="4" t="n">
        <v>0.584953703703704</v>
      </c>
      <c r="C8" s="0" t="n">
        <v>63</v>
      </c>
      <c r="D8" s="0" t="n">
        <v>1</v>
      </c>
      <c r="E8" s="0" t="n">
        <f aca="false">C8-62</f>
        <v>1</v>
      </c>
      <c r="F8" s="2" t="n">
        <v>2.177311</v>
      </c>
      <c r="G8" s="5" t="n">
        <f aca="false">$G$3-F8</f>
        <v>0.338991</v>
      </c>
    </row>
    <row r="9" customFormat="false" ht="13.5" hidden="false" customHeight="false" outlineLevel="0" collapsed="false">
      <c r="A9" s="3" t="n">
        <v>35827</v>
      </c>
      <c r="B9" s="4" t="n">
        <v>0.584965277777778</v>
      </c>
      <c r="C9" s="0" t="n">
        <v>64</v>
      </c>
      <c r="D9" s="0" t="n">
        <v>1</v>
      </c>
      <c r="E9" s="0" t="n">
        <f aca="false">C9-62</f>
        <v>2</v>
      </c>
      <c r="F9" s="2" t="n">
        <v>1.96427</v>
      </c>
      <c r="G9" s="5" t="n">
        <f aca="false">$G$3-F9</f>
        <v>0.552032</v>
      </c>
    </row>
    <row r="10" customFormat="false" ht="13.5" hidden="false" customHeight="false" outlineLevel="0" collapsed="false">
      <c r="A10" s="3" t="n">
        <v>35827</v>
      </c>
      <c r="B10" s="4" t="n">
        <v>0.584976851851852</v>
      </c>
      <c r="C10" s="0" t="n">
        <v>65</v>
      </c>
      <c r="D10" s="0" t="n">
        <v>1</v>
      </c>
      <c r="E10" s="0" t="n">
        <f aca="false">C10-62</f>
        <v>3</v>
      </c>
      <c r="F10" s="2" t="n">
        <v>1.827602</v>
      </c>
      <c r="G10" s="5" t="n">
        <f aca="false">$G$3-F10</f>
        <v>0.6887</v>
      </c>
    </row>
    <row r="11" customFormat="false" ht="13.5" hidden="false" customHeight="false" outlineLevel="0" collapsed="false">
      <c r="A11" s="3" t="n">
        <v>35827</v>
      </c>
      <c r="B11" s="4" t="n">
        <v>0.585</v>
      </c>
      <c r="C11" s="0" t="n">
        <v>66</v>
      </c>
      <c r="D11" s="0" t="n">
        <v>1</v>
      </c>
      <c r="E11" s="0" t="n">
        <f aca="false">C11-62</f>
        <v>4</v>
      </c>
      <c r="F11" s="2" t="n">
        <v>1.658776</v>
      </c>
      <c r="G11" s="5" t="n">
        <f aca="false">$G$3-F11</f>
        <v>0.857526</v>
      </c>
    </row>
    <row r="12" customFormat="false" ht="13.5" hidden="false" customHeight="false" outlineLevel="0" collapsed="false">
      <c r="A12" s="3" t="n">
        <v>35827</v>
      </c>
      <c r="B12" s="4" t="n">
        <v>0.585011574074074</v>
      </c>
      <c r="C12" s="0" t="n">
        <v>67</v>
      </c>
      <c r="D12" s="0" t="n">
        <v>1</v>
      </c>
      <c r="E12" s="0" t="n">
        <f aca="false">C12-62</f>
        <v>5</v>
      </c>
      <c r="F12" s="2" t="n">
        <v>1.531487</v>
      </c>
      <c r="G12" s="5" t="n">
        <f aca="false">$G$3-F12</f>
        <v>0.984815</v>
      </c>
    </row>
    <row r="13" customFormat="false" ht="13.5" hidden="false" customHeight="false" outlineLevel="0" collapsed="false">
      <c r="A13" s="3" t="n">
        <v>35827</v>
      </c>
      <c r="B13" s="4" t="n">
        <v>0.585023148148148</v>
      </c>
      <c r="C13" s="0" t="n">
        <v>68</v>
      </c>
      <c r="D13" s="0" t="n">
        <v>1</v>
      </c>
      <c r="E13" s="0" t="n">
        <f aca="false">C13-62</f>
        <v>6</v>
      </c>
      <c r="F13" s="2" t="n">
        <v>1.488611</v>
      </c>
      <c r="G13" s="5" t="n">
        <f aca="false">$G$3-F13</f>
        <v>1.027691</v>
      </c>
    </row>
    <row r="14" customFormat="false" ht="13.5" hidden="false" customHeight="false" outlineLevel="0" collapsed="false">
      <c r="A14" s="3" t="n">
        <v>35827</v>
      </c>
      <c r="B14" s="4" t="n">
        <v>0.585034722222222</v>
      </c>
      <c r="C14" s="0" t="n">
        <v>69</v>
      </c>
      <c r="D14" s="0" t="n">
        <v>1</v>
      </c>
      <c r="E14" s="0" t="n">
        <f aca="false">C14-62</f>
        <v>7</v>
      </c>
      <c r="F14" s="2" t="n">
        <v>1.511389</v>
      </c>
      <c r="G14" s="5" t="n">
        <f aca="false">$G$3-F14</f>
        <v>1.004913</v>
      </c>
    </row>
    <row r="15" customFormat="false" ht="13.5" hidden="false" customHeight="false" outlineLevel="0" collapsed="false">
      <c r="A15" s="3" t="n">
        <v>35827</v>
      </c>
      <c r="B15" s="4" t="n">
        <v>0.585046296296296</v>
      </c>
      <c r="C15" s="0" t="n">
        <v>70</v>
      </c>
      <c r="D15" s="0" t="n">
        <v>1</v>
      </c>
      <c r="E15" s="0" t="n">
        <f aca="false">C15-62</f>
        <v>8</v>
      </c>
      <c r="F15" s="2" t="n">
        <v>1.535507</v>
      </c>
      <c r="G15" s="5" t="n">
        <f aca="false">$G$3-F15</f>
        <v>0.980795</v>
      </c>
    </row>
    <row r="16" customFormat="false" ht="13.5" hidden="false" customHeight="false" outlineLevel="0" collapsed="false">
      <c r="A16" s="3" t="n">
        <v>35827</v>
      </c>
      <c r="B16" s="4" t="n">
        <v>0.585069444444444</v>
      </c>
      <c r="C16" s="0" t="n">
        <v>71</v>
      </c>
      <c r="D16" s="0" t="n">
        <v>1</v>
      </c>
      <c r="E16" s="0" t="n">
        <f aca="false">C16-62</f>
        <v>9</v>
      </c>
      <c r="F16" s="2" t="n">
        <v>1.535507</v>
      </c>
      <c r="G16" s="5" t="n">
        <f aca="false">$G$3-F16</f>
        <v>0.980795</v>
      </c>
    </row>
    <row r="17" customFormat="false" ht="13.5" hidden="false" customHeight="false" outlineLevel="0" collapsed="false">
      <c r="A17" s="3" t="n">
        <v>35827</v>
      </c>
      <c r="B17" s="4" t="n">
        <v>0.585081018518519</v>
      </c>
      <c r="C17" s="0" t="n">
        <v>72</v>
      </c>
      <c r="D17" s="0" t="n">
        <v>1</v>
      </c>
      <c r="E17" s="0" t="n">
        <f aca="false">C17-62</f>
        <v>10</v>
      </c>
      <c r="F17" s="2" t="n">
        <v>1.546226</v>
      </c>
      <c r="G17" s="5" t="n">
        <f aca="false">$G$3-F17</f>
        <v>0.970076</v>
      </c>
      <c r="I17" s="0" t="n">
        <f aca="false">E17+10</f>
        <v>20</v>
      </c>
    </row>
    <row r="18" customFormat="false" ht="13.5" hidden="false" customHeight="false" outlineLevel="0" collapsed="false">
      <c r="A18" s="3" t="n">
        <v>35827</v>
      </c>
      <c r="B18" s="4" t="n">
        <v>0.585219907407408</v>
      </c>
      <c r="C18" s="0" t="n">
        <v>82</v>
      </c>
      <c r="D18" s="0" t="n">
        <v>1</v>
      </c>
      <c r="E18" s="0" t="n">
        <f aca="false">C18-62</f>
        <v>20</v>
      </c>
      <c r="F18" s="2" t="n">
        <v>1.62126</v>
      </c>
      <c r="G18" s="5" t="n">
        <f aca="false">$G$3-F18</f>
        <v>0.895042</v>
      </c>
      <c r="I18" s="0" t="n">
        <f aca="false">E18+10</f>
        <v>30</v>
      </c>
    </row>
    <row r="19" customFormat="false" ht="13.5" hidden="false" customHeight="false" outlineLevel="0" collapsed="false">
      <c r="A19" s="3" t="n">
        <v>35827</v>
      </c>
      <c r="B19" s="4" t="n">
        <v>0.585358796296296</v>
      </c>
      <c r="C19" s="0" t="n">
        <v>92</v>
      </c>
      <c r="D19" s="0" t="n">
        <v>1</v>
      </c>
      <c r="E19" s="0" t="n">
        <f aca="false">C19-62</f>
        <v>30</v>
      </c>
      <c r="F19" s="2" t="n">
        <v>1.653417</v>
      </c>
      <c r="G19" s="5" t="n">
        <f aca="false">$G$3-F19</f>
        <v>0.862885</v>
      </c>
      <c r="I19" s="0" t="n">
        <f aca="false">E19+10</f>
        <v>40</v>
      </c>
    </row>
    <row r="20" customFormat="false" ht="13.5" hidden="false" customHeight="false" outlineLevel="0" collapsed="false">
      <c r="A20" s="3" t="n">
        <v>35827</v>
      </c>
      <c r="B20" s="4" t="n">
        <v>0.585497685185185</v>
      </c>
      <c r="C20" s="0" t="n">
        <v>102</v>
      </c>
      <c r="D20" s="0" t="n">
        <v>1</v>
      </c>
      <c r="E20" s="0" t="n">
        <f aca="false">C20-62</f>
        <v>40</v>
      </c>
      <c r="F20" s="2" t="n">
        <v>1.73515</v>
      </c>
      <c r="G20" s="5" t="n">
        <f aca="false">$G$3-F20</f>
        <v>0.781152</v>
      </c>
      <c r="I20" s="0" t="n">
        <f aca="false">E20+10</f>
        <v>50</v>
      </c>
    </row>
    <row r="21" customFormat="false" ht="13.5" hidden="false" customHeight="false" outlineLevel="0" collapsed="false">
      <c r="A21" s="3" t="n">
        <v>35827</v>
      </c>
      <c r="B21" s="4" t="n">
        <v>0.585636574074074</v>
      </c>
      <c r="C21" s="0" t="n">
        <v>112</v>
      </c>
      <c r="D21" s="0" t="n">
        <v>1</v>
      </c>
      <c r="E21" s="0" t="n">
        <f aca="false">C21-62</f>
        <v>50</v>
      </c>
      <c r="F21" s="2" t="n">
        <v>1.783386</v>
      </c>
      <c r="G21" s="5" t="n">
        <f aca="false">$G$3-F21</f>
        <v>0.732916</v>
      </c>
      <c r="I21" s="0" t="n">
        <f aca="false">E21+10</f>
        <v>60</v>
      </c>
    </row>
    <row r="22" customFormat="false" ht="13.5" hidden="false" customHeight="false" outlineLevel="0" collapsed="false">
      <c r="A22" s="3" t="n">
        <v>35827</v>
      </c>
      <c r="B22" s="4" t="n">
        <v>0.585775462962963</v>
      </c>
      <c r="C22" s="0" t="n">
        <v>122</v>
      </c>
      <c r="D22" s="0" t="n">
        <v>1</v>
      </c>
      <c r="E22" s="0" t="n">
        <f aca="false">C22-62</f>
        <v>60</v>
      </c>
      <c r="F22" s="2" t="n">
        <v>1.827602</v>
      </c>
      <c r="G22" s="5" t="n">
        <f aca="false">$G$3-F22</f>
        <v>0.6887</v>
      </c>
      <c r="I22" s="0" t="n">
        <f aca="false">E22+30</f>
        <v>90</v>
      </c>
    </row>
    <row r="23" customFormat="false" ht="13.5" hidden="false" customHeight="false" outlineLevel="0" collapsed="false">
      <c r="A23" s="3" t="n">
        <v>35827</v>
      </c>
      <c r="B23" s="4" t="n">
        <v>0.58619212962963</v>
      </c>
      <c r="C23" s="0" t="n">
        <v>152</v>
      </c>
      <c r="D23" s="0" t="n">
        <v>1</v>
      </c>
      <c r="E23" s="0" t="n">
        <f aca="false">C23-62</f>
        <v>90</v>
      </c>
      <c r="F23" s="2" t="n">
        <v>1.940152</v>
      </c>
      <c r="G23" s="5" t="n">
        <f aca="false">$G$3-F23</f>
        <v>0.57615</v>
      </c>
      <c r="I23" s="0" t="n">
        <f aca="false">E23+30</f>
        <v>120</v>
      </c>
    </row>
    <row r="24" customFormat="false" ht="13.5" hidden="false" customHeight="false" outlineLevel="0" collapsed="false">
      <c r="A24" s="3" t="n">
        <v>35827</v>
      </c>
      <c r="B24" s="4" t="n">
        <v>0.586608796296296</v>
      </c>
      <c r="C24" s="0" t="n">
        <v>182</v>
      </c>
      <c r="D24" s="0" t="n">
        <v>1</v>
      </c>
      <c r="E24" s="0" t="n">
        <f aca="false">C24-62</f>
        <v>120</v>
      </c>
      <c r="F24" s="2" t="n">
        <v>2.031264</v>
      </c>
      <c r="G24" s="5" t="n">
        <f aca="false">$G$3-F24</f>
        <v>0.485038</v>
      </c>
      <c r="I24" s="0" t="n">
        <f aca="false">E24+30</f>
        <v>150</v>
      </c>
    </row>
    <row r="25" customFormat="false" ht="13.5" hidden="false" customHeight="false" outlineLevel="0" collapsed="false">
      <c r="A25" s="3" t="n">
        <v>35827</v>
      </c>
      <c r="B25" s="4" t="n">
        <v>0.587025462962963</v>
      </c>
      <c r="C25" s="0" t="n">
        <v>212</v>
      </c>
      <c r="D25" s="0" t="n">
        <v>1</v>
      </c>
      <c r="E25" s="0" t="n">
        <f aca="false">C25-62</f>
        <v>150</v>
      </c>
      <c r="F25" s="2" t="n">
        <v>2.108977</v>
      </c>
      <c r="G25" s="5" t="n">
        <f aca="false">$G$3-F25</f>
        <v>0.407325</v>
      </c>
      <c r="I25" s="0" t="n">
        <f aca="false">E25+30</f>
        <v>180</v>
      </c>
    </row>
    <row r="26" customFormat="false" ht="13.5" hidden="false" customHeight="false" outlineLevel="0" collapsed="false">
      <c r="A26" s="3" t="n">
        <v>35827</v>
      </c>
      <c r="B26" s="4" t="n">
        <v>0.587453703703704</v>
      </c>
      <c r="C26" s="0" t="n">
        <v>242</v>
      </c>
      <c r="D26" s="0" t="n">
        <v>1</v>
      </c>
      <c r="E26" s="0" t="n">
        <f aca="false">C26-62</f>
        <v>180</v>
      </c>
      <c r="F26" s="2" t="n">
        <v>2.173292</v>
      </c>
      <c r="G26" s="5" t="n">
        <f aca="false">$G$3-F26</f>
        <v>0.34301</v>
      </c>
      <c r="I26" s="0" t="n">
        <f aca="false">E26+30</f>
        <v>210</v>
      </c>
    </row>
    <row r="27" customFormat="false" ht="13.5" hidden="false" customHeight="false" outlineLevel="0" collapsed="false">
      <c r="A27" s="3" t="n">
        <v>35827</v>
      </c>
      <c r="B27" s="4" t="n">
        <v>0.58787037037037</v>
      </c>
      <c r="C27" s="0" t="n">
        <v>272</v>
      </c>
      <c r="D27" s="0" t="n">
        <v>1</v>
      </c>
      <c r="E27" s="0" t="n">
        <f aca="false">C27-62</f>
        <v>210</v>
      </c>
      <c r="F27" s="2" t="n">
        <v>2.226887</v>
      </c>
      <c r="G27" s="5" t="n">
        <f aca="false">$G$3-F27</f>
        <v>0.289415</v>
      </c>
      <c r="I27" s="0" t="n">
        <f aca="false">E27+30</f>
        <v>240</v>
      </c>
    </row>
    <row r="28" customFormat="false" ht="13.5" hidden="false" customHeight="false" outlineLevel="0" collapsed="false">
      <c r="A28" s="3" t="n">
        <v>35827</v>
      </c>
      <c r="B28" s="4" t="n">
        <v>0.588287037037037</v>
      </c>
      <c r="C28" s="0" t="n">
        <v>302</v>
      </c>
      <c r="D28" s="0" t="n">
        <v>1</v>
      </c>
      <c r="E28" s="0" t="n">
        <f aca="false">C28-62</f>
        <v>240</v>
      </c>
      <c r="F28" s="2" t="n">
        <v>2.272443</v>
      </c>
      <c r="G28" s="5" t="n">
        <f aca="false">$G$3-F28</f>
        <v>0.243859</v>
      </c>
      <c r="I28" s="0" t="n">
        <f aca="false">E28+30</f>
        <v>270</v>
      </c>
    </row>
    <row r="29" customFormat="false" ht="13.5" hidden="false" customHeight="false" outlineLevel="0" collapsed="false">
      <c r="A29" s="3" t="n">
        <v>35827</v>
      </c>
      <c r="B29" s="4" t="n">
        <v>0.588703703703704</v>
      </c>
      <c r="C29" s="0" t="n">
        <v>332</v>
      </c>
      <c r="D29" s="0" t="n">
        <v>1</v>
      </c>
      <c r="E29" s="0" t="n">
        <f aca="false">C29-62</f>
        <v>270</v>
      </c>
      <c r="F29" s="2" t="n">
        <v>2.3113</v>
      </c>
      <c r="G29" s="5" t="n">
        <f aca="false">$G$3-F29</f>
        <v>0.205002</v>
      </c>
      <c r="I29" s="0" t="n">
        <f aca="false">E29+30</f>
        <v>300</v>
      </c>
    </row>
    <row r="30" customFormat="false" ht="13.5" hidden="false" customHeight="false" outlineLevel="0" collapsed="false">
      <c r="A30" s="3" t="n">
        <v>35827</v>
      </c>
      <c r="B30" s="4" t="n">
        <v>0.58912037037037</v>
      </c>
      <c r="C30" s="0" t="n">
        <v>362</v>
      </c>
      <c r="D30" s="0" t="n">
        <v>1</v>
      </c>
      <c r="E30" s="0" t="n">
        <f aca="false">C30-62</f>
        <v>300</v>
      </c>
      <c r="F30" s="2" t="n">
        <v>2.343457</v>
      </c>
      <c r="G30" s="5" t="n">
        <f aca="false">$G$3-F30</f>
        <v>0.172845</v>
      </c>
      <c r="I30" s="0" t="n">
        <f aca="false">E30+30</f>
        <v>330</v>
      </c>
    </row>
    <row r="31" customFormat="false" ht="13.5" hidden="false" customHeight="false" outlineLevel="0" collapsed="false">
      <c r="A31" s="3" t="n">
        <v>35827</v>
      </c>
      <c r="B31" s="4" t="n">
        <v>0.589537037037037</v>
      </c>
      <c r="C31" s="0" t="n">
        <v>392</v>
      </c>
      <c r="D31" s="0" t="n">
        <v>1</v>
      </c>
      <c r="E31" s="0" t="n">
        <f aca="false">C31-62</f>
        <v>330</v>
      </c>
      <c r="F31" s="2" t="n">
        <v>2.371595</v>
      </c>
      <c r="G31" s="5" t="n">
        <f aca="false">$G$3-F31</f>
        <v>0.144707</v>
      </c>
      <c r="I31" s="0" t="n">
        <f aca="false">E31+30</f>
        <v>360</v>
      </c>
    </row>
    <row r="32" customFormat="false" ht="13.5" hidden="false" customHeight="false" outlineLevel="0" collapsed="false">
      <c r="A32" s="3" t="n">
        <v>35827</v>
      </c>
      <c r="B32" s="4" t="n">
        <v>0.589953703703704</v>
      </c>
      <c r="C32" s="0" t="n">
        <v>422</v>
      </c>
      <c r="D32" s="0" t="n">
        <v>1</v>
      </c>
      <c r="E32" s="0" t="n">
        <f aca="false">C32-62</f>
        <v>360</v>
      </c>
      <c r="F32" s="2" t="n">
        <v>2.394373</v>
      </c>
      <c r="G32" s="5" t="n">
        <f aca="false">$G$3-F32</f>
        <v>0.121929</v>
      </c>
      <c r="I32" s="0" t="n">
        <f aca="false">E32+30</f>
        <v>390</v>
      </c>
    </row>
    <row r="33" customFormat="false" ht="13.5" hidden="false" customHeight="false" outlineLevel="0" collapsed="false">
      <c r="A33" s="3" t="n">
        <v>35827</v>
      </c>
      <c r="B33" s="4" t="n">
        <v>0.590381944444445</v>
      </c>
      <c r="C33" s="0" t="n">
        <v>452</v>
      </c>
      <c r="D33" s="0" t="n">
        <v>1</v>
      </c>
      <c r="E33" s="0" t="n">
        <f aca="false">C33-62</f>
        <v>390</v>
      </c>
      <c r="F33" s="2" t="n">
        <v>2.414471</v>
      </c>
      <c r="G33" s="5" t="n">
        <f aca="false">$G$3-F33</f>
        <v>0.101831</v>
      </c>
      <c r="I33" s="0" t="n">
        <f aca="false">E33+30</f>
        <v>420</v>
      </c>
    </row>
    <row r="34" customFormat="false" ht="13.5" hidden="false" customHeight="false" outlineLevel="0" collapsed="false">
      <c r="A34" s="3" t="n">
        <v>35827</v>
      </c>
      <c r="B34" s="4" t="n">
        <v>0.590798611111111</v>
      </c>
      <c r="C34" s="0" t="n">
        <v>482</v>
      </c>
      <c r="D34" s="0" t="n">
        <v>1</v>
      </c>
      <c r="E34" s="0" t="n">
        <f aca="false">C34-62</f>
        <v>420</v>
      </c>
      <c r="F34" s="2" t="n">
        <v>2.43055</v>
      </c>
      <c r="G34" s="5" t="n">
        <f aca="false">$G$3-F34</f>
        <v>0.0857519999999998</v>
      </c>
      <c r="I34" s="0" t="n">
        <f aca="false">E34+30</f>
        <v>450</v>
      </c>
    </row>
    <row r="35" customFormat="false" ht="13.5" hidden="false" customHeight="false" outlineLevel="0" collapsed="false">
      <c r="A35" s="3" t="n">
        <v>35827</v>
      </c>
      <c r="B35" s="4" t="n">
        <v>0.591215277777778</v>
      </c>
      <c r="C35" s="0" t="n">
        <v>512</v>
      </c>
      <c r="D35" s="0" t="n">
        <v>1</v>
      </c>
      <c r="E35" s="0" t="n">
        <f aca="false">C35-62</f>
        <v>450</v>
      </c>
      <c r="F35" s="2" t="n">
        <v>2.443949</v>
      </c>
      <c r="G35" s="5" t="n">
        <f aca="false">$G$3-F35</f>
        <v>0.0723530000000001</v>
      </c>
      <c r="I35" s="0" t="n">
        <f aca="false">E35+30</f>
        <v>480</v>
      </c>
    </row>
    <row r="36" customFormat="false" ht="13.5" hidden="false" customHeight="false" outlineLevel="0" collapsed="false">
      <c r="A36" s="3" t="n">
        <v>35827</v>
      </c>
      <c r="B36" s="4" t="n">
        <v>0.591631944444444</v>
      </c>
      <c r="C36" s="0" t="n">
        <v>542</v>
      </c>
      <c r="D36" s="0" t="n">
        <v>1</v>
      </c>
      <c r="E36" s="0" t="n">
        <f aca="false">C36-62</f>
        <v>480</v>
      </c>
      <c r="F36" s="2" t="n">
        <v>2.456007</v>
      </c>
      <c r="G36" s="5" t="n">
        <f aca="false">$G$3-F36</f>
        <v>0.060295</v>
      </c>
      <c r="I36" s="0" t="n">
        <f aca="false">E36+30</f>
        <v>510</v>
      </c>
    </row>
    <row r="37" customFormat="false" ht="13.5" hidden="false" customHeight="false" outlineLevel="0" collapsed="false">
      <c r="A37" s="3" t="n">
        <v>35827</v>
      </c>
      <c r="B37" s="4" t="n">
        <v>0.592048611111111</v>
      </c>
      <c r="C37" s="0" t="n">
        <v>572</v>
      </c>
      <c r="D37" s="0" t="n">
        <v>1</v>
      </c>
      <c r="E37" s="0" t="n">
        <f aca="false">C37-62</f>
        <v>510</v>
      </c>
      <c r="F37" s="2" t="n">
        <v>2.465387</v>
      </c>
      <c r="G37" s="5" t="n">
        <f aca="false">$G$3-F37</f>
        <v>0.0509149999999998</v>
      </c>
      <c r="I37" s="0" t="n">
        <f aca="false">E37+30</f>
        <v>540</v>
      </c>
    </row>
    <row r="38" customFormat="false" ht="13.5" hidden="false" customHeight="false" outlineLevel="0" collapsed="false">
      <c r="A38" s="3" t="n">
        <v>35827</v>
      </c>
      <c r="B38" s="4" t="n">
        <v>0.592465277777778</v>
      </c>
      <c r="C38" s="0" t="n">
        <v>602</v>
      </c>
      <c r="D38" s="0" t="n">
        <v>1</v>
      </c>
      <c r="E38" s="0" t="n">
        <f aca="false">C38-62</f>
        <v>540</v>
      </c>
      <c r="F38" s="2" t="n">
        <v>2.473426</v>
      </c>
      <c r="G38" s="5" t="n">
        <f aca="false">$G$3-F38</f>
        <v>0.0428760000000001</v>
      </c>
      <c r="I38" s="0" t="n">
        <f aca="false">E38+30</f>
        <v>570</v>
      </c>
    </row>
    <row r="39" customFormat="false" ht="13.5" hidden="false" customHeight="false" outlineLevel="0" collapsed="false">
      <c r="A39" s="3" t="n">
        <v>35827</v>
      </c>
      <c r="B39" s="4" t="n">
        <v>0.592881944444444</v>
      </c>
      <c r="C39" s="0" t="n">
        <v>632</v>
      </c>
      <c r="D39" s="0" t="n">
        <v>1</v>
      </c>
      <c r="E39" s="0" t="n">
        <f aca="false">C39-62</f>
        <v>570</v>
      </c>
      <c r="F39" s="2" t="n">
        <v>2.480125</v>
      </c>
      <c r="G39" s="5" t="n">
        <f aca="false">$G$3-F39</f>
        <v>0.0361769999999999</v>
      </c>
      <c r="I39" s="0" t="n">
        <f aca="false">E39+30</f>
        <v>600</v>
      </c>
    </row>
    <row r="40" customFormat="false" ht="13.5" hidden="false" customHeight="false" outlineLevel="0" collapsed="false">
      <c r="A40" s="3" t="n">
        <v>35827</v>
      </c>
      <c r="B40" s="4" t="n">
        <v>0.593310185185185</v>
      </c>
      <c r="C40" s="0" t="n">
        <v>662</v>
      </c>
      <c r="D40" s="0" t="n">
        <v>1</v>
      </c>
      <c r="E40" s="0" t="n">
        <f aca="false">C40-62</f>
        <v>600</v>
      </c>
      <c r="F40" s="2" t="n">
        <v>2.485485</v>
      </c>
      <c r="G40" s="5" t="n">
        <f aca="false">$G$3-F40</f>
        <v>0.0308169999999999</v>
      </c>
      <c r="I40" s="0" t="n">
        <f aca="false">E40+60</f>
        <v>660</v>
      </c>
    </row>
    <row r="41" customFormat="false" ht="13.5" hidden="false" customHeight="false" outlineLevel="0" collapsed="false">
      <c r="A41" s="3" t="n">
        <v>35827</v>
      </c>
      <c r="B41" s="4" t="n">
        <v>0.594143518518519</v>
      </c>
      <c r="C41" s="0" t="n">
        <v>722</v>
      </c>
      <c r="D41" s="0" t="n">
        <v>1</v>
      </c>
      <c r="E41" s="0" t="n">
        <f aca="false">C41-62</f>
        <v>660</v>
      </c>
      <c r="F41" s="2" t="n">
        <v>2.493524</v>
      </c>
      <c r="G41" s="5" t="n">
        <f aca="false">$G$3-F41</f>
        <v>0.0227780000000002</v>
      </c>
      <c r="I41" s="0" t="n">
        <f aca="false">E41+60</f>
        <v>720</v>
      </c>
    </row>
    <row r="42" customFormat="false" ht="13.5" hidden="false" customHeight="false" outlineLevel="0" collapsed="false">
      <c r="A42" s="3" t="n">
        <v>35827</v>
      </c>
      <c r="B42" s="4" t="n">
        <v>0.594976851851852</v>
      </c>
      <c r="C42" s="0" t="n">
        <v>782</v>
      </c>
      <c r="D42" s="0" t="n">
        <v>1</v>
      </c>
      <c r="E42" s="0" t="n">
        <f aca="false">C42-62</f>
        <v>720</v>
      </c>
      <c r="F42" s="2" t="n">
        <v>2.498884</v>
      </c>
      <c r="G42" s="5" t="n">
        <f aca="false">$G$3-F42</f>
        <v>0.0174180000000002</v>
      </c>
      <c r="I42" s="0" t="n">
        <f aca="false">E42+60</f>
        <v>780</v>
      </c>
    </row>
    <row r="43" customFormat="false" ht="13.5" hidden="false" customHeight="false" outlineLevel="0" collapsed="false">
      <c r="A43" s="3" t="n">
        <v>35827</v>
      </c>
      <c r="B43" s="4" t="n">
        <v>0.595810185185185</v>
      </c>
      <c r="C43" s="0" t="n">
        <v>842</v>
      </c>
      <c r="D43" s="0" t="n">
        <v>1</v>
      </c>
      <c r="E43" s="0" t="n">
        <f aca="false">C43-62</f>
        <v>780</v>
      </c>
      <c r="F43" s="2" t="n">
        <v>2.502903</v>
      </c>
      <c r="G43" s="5" t="n">
        <f aca="false">$G$3-F43</f>
        <v>0.0133990000000002</v>
      </c>
      <c r="I43" s="0" t="n">
        <f aca="false">E43+60</f>
        <v>840</v>
      </c>
    </row>
    <row r="44" customFormat="false" ht="13.5" hidden="false" customHeight="false" outlineLevel="0" collapsed="false">
      <c r="A44" s="3" t="n">
        <v>35827</v>
      </c>
      <c r="B44" s="4" t="n">
        <v>0.596655092592593</v>
      </c>
      <c r="C44" s="0" t="n">
        <v>902</v>
      </c>
      <c r="D44" s="0" t="n">
        <v>1</v>
      </c>
      <c r="E44" s="0" t="n">
        <f aca="false">C44-62</f>
        <v>840</v>
      </c>
      <c r="F44" s="2" t="n">
        <v>2.505583</v>
      </c>
      <c r="G44" s="5" t="n">
        <f aca="false">$G$3-F44</f>
        <v>0.0107189999999999</v>
      </c>
      <c r="I44" s="0" t="n">
        <f aca="false">E44+60</f>
        <v>900</v>
      </c>
    </row>
    <row r="45" customFormat="false" ht="13.5" hidden="false" customHeight="false" outlineLevel="0" collapsed="false">
      <c r="A45" s="3" t="n">
        <v>35827</v>
      </c>
      <c r="B45" s="4" t="n">
        <v>0.597488425925926</v>
      </c>
      <c r="C45" s="0" t="n">
        <v>962</v>
      </c>
      <c r="D45" s="0" t="n">
        <v>1</v>
      </c>
      <c r="E45" s="0" t="n">
        <f aca="false">C45-62</f>
        <v>900</v>
      </c>
      <c r="F45" s="2" t="n">
        <v>2.508263</v>
      </c>
      <c r="G45" s="5" t="n">
        <f aca="false">$G$3-F45</f>
        <v>0.00803900000000013</v>
      </c>
      <c r="I45" s="0" t="n">
        <f aca="false">E45+60</f>
        <v>960</v>
      </c>
    </row>
    <row r="46" customFormat="false" ht="13.5" hidden="false" customHeight="false" outlineLevel="0" collapsed="false">
      <c r="A46" s="3" t="n">
        <v>35827</v>
      </c>
      <c r="B46" s="4" t="n">
        <v>0.598321759259259</v>
      </c>
      <c r="C46" s="0" t="n">
        <v>1022</v>
      </c>
      <c r="D46" s="0" t="n">
        <v>1</v>
      </c>
      <c r="E46" s="0" t="n">
        <f aca="false">C46-62</f>
        <v>960</v>
      </c>
      <c r="F46" s="2" t="n">
        <v>2.509603</v>
      </c>
      <c r="G46" s="5" t="n">
        <f aca="false">$G$3-F46</f>
        <v>0.00669900000000023</v>
      </c>
      <c r="I46" s="0" t="n">
        <f aca="false">E46+60</f>
        <v>1020</v>
      </c>
    </row>
    <row r="47" customFormat="false" ht="13.5" hidden="false" customHeight="false" outlineLevel="0" collapsed="false">
      <c r="A47" s="3" t="n">
        <v>35827</v>
      </c>
      <c r="B47" s="4" t="n">
        <v>0.599166666666667</v>
      </c>
      <c r="C47" s="0" t="n">
        <v>1082</v>
      </c>
      <c r="D47" s="0" t="n">
        <v>1</v>
      </c>
      <c r="E47" s="0" t="n">
        <f aca="false">C47-62</f>
        <v>1020</v>
      </c>
      <c r="F47" s="2" t="n">
        <v>2.509603</v>
      </c>
      <c r="G47" s="5" t="n">
        <f aca="false">$G$3-F47</f>
        <v>0.00669900000000023</v>
      </c>
      <c r="I47" s="0" t="n">
        <f aca="false">E47+60</f>
        <v>1080</v>
      </c>
    </row>
    <row r="48" customFormat="false" ht="13.5" hidden="false" customHeight="false" outlineLevel="0" collapsed="false">
      <c r="A48" s="3" t="n">
        <v>35827</v>
      </c>
      <c r="B48" s="4" t="n">
        <v>0.6</v>
      </c>
      <c r="C48" s="0" t="n">
        <v>1142</v>
      </c>
      <c r="D48" s="0" t="n">
        <v>1</v>
      </c>
      <c r="E48" s="0" t="n">
        <f aca="false">C48-62</f>
        <v>1080</v>
      </c>
      <c r="F48" s="2" t="n">
        <v>2.510943</v>
      </c>
      <c r="G48" s="5" t="n">
        <f aca="false">$G$3-F48</f>
        <v>0.00535899999999989</v>
      </c>
      <c r="I48" s="0" t="n">
        <f aca="false">E48+60</f>
        <v>1140</v>
      </c>
    </row>
    <row r="49" customFormat="false" ht="13.5" hidden="false" customHeight="false" outlineLevel="0" collapsed="false">
      <c r="A49" s="3" t="n">
        <v>35827</v>
      </c>
      <c r="B49" s="4" t="n">
        <v>0.600833333333333</v>
      </c>
      <c r="C49" s="0" t="n">
        <v>1202</v>
      </c>
      <c r="D49" s="0" t="n">
        <v>1</v>
      </c>
      <c r="E49" s="0" t="n">
        <f aca="false">C49-62</f>
        <v>1140</v>
      </c>
      <c r="F49" s="2" t="n">
        <v>2.510943</v>
      </c>
      <c r="G49" s="5" t="n">
        <f aca="false">$G$3-F49</f>
        <v>0.00535899999999989</v>
      </c>
      <c r="I49" s="0" t="n">
        <f aca="false">E49+60</f>
        <v>1200</v>
      </c>
    </row>
    <row r="50" customFormat="false" ht="13.5" hidden="false" customHeight="false" outlineLevel="0" collapsed="false">
      <c r="A50" s="3" t="n">
        <v>35827</v>
      </c>
      <c r="B50" s="4" t="n">
        <v>0.601666666666667</v>
      </c>
      <c r="C50" s="0" t="n">
        <v>1262</v>
      </c>
      <c r="D50" s="0" t="n">
        <v>1</v>
      </c>
      <c r="E50" s="0" t="n">
        <f aca="false">C50-62</f>
        <v>1200</v>
      </c>
      <c r="F50" s="2" t="n">
        <v>2.510943</v>
      </c>
      <c r="G50" s="5" t="n">
        <f aca="false">$G$3-F50</f>
        <v>0.00535899999999989</v>
      </c>
      <c r="I50" s="0" t="n">
        <f aca="false">E50+120</f>
        <v>1320</v>
      </c>
    </row>
    <row r="51" customFormat="false" ht="13.5" hidden="false" customHeight="false" outlineLevel="0" collapsed="false">
      <c r="A51" s="3" t="n">
        <v>35827</v>
      </c>
      <c r="B51" s="4" t="n">
        <v>0.603344907407407</v>
      </c>
      <c r="C51" s="0" t="n">
        <v>1382</v>
      </c>
      <c r="D51" s="0" t="n">
        <v>1</v>
      </c>
      <c r="E51" s="0" t="n">
        <f aca="false">C51-62</f>
        <v>1320</v>
      </c>
      <c r="F51" s="2" t="n">
        <v>2.512283</v>
      </c>
      <c r="G51" s="5" t="n">
        <f aca="false">$G$3-F51</f>
        <v>0.004019</v>
      </c>
      <c r="I51" s="0" t="n">
        <f aca="false">E51+120</f>
        <v>1440</v>
      </c>
    </row>
    <row r="52" customFormat="false" ht="13.5" hidden="false" customHeight="false" outlineLevel="0" collapsed="false">
      <c r="A52" s="3" t="n">
        <v>35827</v>
      </c>
      <c r="B52" s="4" t="n">
        <v>0.605034722222222</v>
      </c>
      <c r="C52" s="0" t="n">
        <v>1502</v>
      </c>
      <c r="D52" s="0" t="n">
        <v>1</v>
      </c>
      <c r="E52" s="0" t="n">
        <f aca="false">C52-62</f>
        <v>1440</v>
      </c>
      <c r="F52" s="2" t="n">
        <v>2.512283</v>
      </c>
      <c r="G52" s="5" t="n">
        <f aca="false">$G$3-F52</f>
        <v>0.004019</v>
      </c>
      <c r="I52" s="0" t="n">
        <f aca="false">E52+120</f>
        <v>1560</v>
      </c>
    </row>
    <row r="53" customFormat="false" ht="13.5" hidden="false" customHeight="false" outlineLevel="0" collapsed="false">
      <c r="A53" s="3" t="n">
        <v>35827</v>
      </c>
      <c r="B53" s="4" t="n">
        <v>0.606712962962963</v>
      </c>
      <c r="C53" s="0" t="n">
        <v>1622</v>
      </c>
      <c r="D53" s="0" t="n">
        <v>1</v>
      </c>
      <c r="E53" s="0" t="n">
        <f aca="false">C53-62</f>
        <v>1560</v>
      </c>
      <c r="F53" s="2" t="n">
        <v>2.513622</v>
      </c>
      <c r="G53" s="5" t="n">
        <f aca="false">$G$3-F53</f>
        <v>0.00268000000000024</v>
      </c>
      <c r="I53" s="0" t="n">
        <f aca="false">E53+120</f>
        <v>1680</v>
      </c>
    </row>
    <row r="54" customFormat="false" ht="13.5" hidden="false" customHeight="false" outlineLevel="0" collapsed="false">
      <c r="A54" s="3" t="n">
        <v>35827</v>
      </c>
      <c r="B54" s="4" t="n">
        <v>0.608391203703704</v>
      </c>
      <c r="C54" s="0" t="n">
        <v>1742</v>
      </c>
      <c r="D54" s="0" t="n">
        <v>1</v>
      </c>
      <c r="E54" s="0" t="n">
        <f aca="false">C54-62</f>
        <v>1680</v>
      </c>
      <c r="F54" s="2" t="n">
        <v>2.513622</v>
      </c>
      <c r="G54" s="5" t="n">
        <f aca="false">$G$3-F54</f>
        <v>0.00268000000000024</v>
      </c>
      <c r="I54" s="0" t="n">
        <f aca="false">E54+120</f>
        <v>1800</v>
      </c>
    </row>
    <row r="55" customFormat="false" ht="13.5" hidden="false" customHeight="false" outlineLevel="0" collapsed="false">
      <c r="A55" s="3" t="n">
        <v>35827</v>
      </c>
      <c r="B55" s="4" t="n">
        <v>0.610069444444444</v>
      </c>
      <c r="C55" s="0" t="n">
        <v>1862</v>
      </c>
      <c r="D55" s="0" t="n">
        <v>1</v>
      </c>
      <c r="E55" s="0" t="n">
        <f aca="false">C55-62</f>
        <v>1800</v>
      </c>
      <c r="F55" s="2" t="n">
        <v>2.513622</v>
      </c>
      <c r="G55" s="5" t="n">
        <f aca="false">$G$3-F55</f>
        <v>0.00268000000000024</v>
      </c>
      <c r="I55" s="0" t="n">
        <f aca="false">E55+120</f>
        <v>1920</v>
      </c>
    </row>
    <row r="56" customFormat="false" ht="13.5" hidden="false" customHeight="false" outlineLevel="0" collapsed="false">
      <c r="A56" s="3" t="n">
        <v>35827</v>
      </c>
      <c r="B56" s="4" t="n">
        <v>0.611747685185185</v>
      </c>
      <c r="C56" s="0" t="n">
        <v>1982</v>
      </c>
      <c r="D56" s="0" t="n">
        <v>1</v>
      </c>
      <c r="E56" s="0" t="n">
        <f aca="false">C56-62</f>
        <v>1920</v>
      </c>
      <c r="F56" s="2" t="n">
        <v>2.514962</v>
      </c>
      <c r="G56" s="5" t="n">
        <f aca="false">$G$3-F56</f>
        <v>0.0013399999999999</v>
      </c>
      <c r="I56" s="0" t="n">
        <f aca="false">E56+120</f>
        <v>20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6" activeCellId="0" sqref="H46"/>
    </sheetView>
  </sheetViews>
  <sheetFormatPr defaultColWidth="8.96875" defaultRowHeight="13.5" zeroHeight="false" outlineLevelRow="0" outlineLevelCol="0"/>
  <sheetData>
    <row r="2" customFormat="false" ht="20.25" hidden="false" customHeight="true" outlineLevel="0" collapsed="false">
      <c r="A2" s="6" t="s">
        <v>8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customFormat="false" ht="15.75" hidden="false" customHeight="true" outlineLevel="0" collapsed="false"/>
    <row r="4" customFormat="false" ht="22.5" hidden="false" customHeight="true" outlineLevel="0" collapsed="false">
      <c r="A4" s="8" t="s">
        <v>9</v>
      </c>
      <c r="B4" s="8"/>
      <c r="C4" s="8"/>
      <c r="D4" s="8" t="s">
        <v>10</v>
      </c>
      <c r="E4" s="8"/>
      <c r="F4" s="8"/>
      <c r="G4" s="8" t="s">
        <v>11</v>
      </c>
      <c r="H4" s="8"/>
      <c r="I4" s="8"/>
      <c r="J4" s="8" t="s">
        <v>12</v>
      </c>
      <c r="K4" s="8"/>
      <c r="L4" s="8"/>
    </row>
    <row r="5" customFormat="false" ht="22.5" hidden="false" customHeight="true" outlineLevel="0" collapsed="false">
      <c r="A5" s="8" t="s">
        <v>13</v>
      </c>
      <c r="B5" s="8"/>
      <c r="C5" s="8"/>
      <c r="D5" s="8" t="s">
        <v>14</v>
      </c>
      <c r="E5" s="8"/>
      <c r="F5" s="8"/>
      <c r="G5" s="8" t="s">
        <v>15</v>
      </c>
      <c r="H5" s="8"/>
      <c r="I5" s="8"/>
      <c r="J5" s="9" t="n">
        <v>35827</v>
      </c>
      <c r="K5" s="9"/>
      <c r="L5" s="9"/>
    </row>
    <row r="6" customFormat="false" ht="22.5" hidden="false" customHeight="true" outlineLevel="0" collapsed="false">
      <c r="A6" s="10" t="s">
        <v>16</v>
      </c>
      <c r="B6" s="10"/>
      <c r="C6" s="10"/>
      <c r="D6" s="8" t="n">
        <v>75.84</v>
      </c>
      <c r="E6" s="8"/>
      <c r="F6" s="8"/>
      <c r="G6" s="11" t="s">
        <v>17</v>
      </c>
      <c r="H6" s="11"/>
      <c r="I6" s="11"/>
      <c r="J6" s="12" t="n">
        <v>101</v>
      </c>
      <c r="K6" s="12"/>
      <c r="L6" s="12"/>
    </row>
    <row r="7" customFormat="false" ht="22.5" hidden="false" customHeight="true" outlineLevel="0" collapsed="false">
      <c r="A7" s="10" t="s">
        <v>18</v>
      </c>
      <c r="B7" s="10"/>
      <c r="C7" s="10"/>
      <c r="D7" s="8" t="s">
        <v>6</v>
      </c>
      <c r="E7" s="8"/>
      <c r="F7" s="8"/>
      <c r="G7" s="10" t="s">
        <v>19</v>
      </c>
      <c r="H7" s="10"/>
      <c r="I7" s="10"/>
      <c r="J7" s="8" t="n">
        <v>2.516</v>
      </c>
      <c r="K7" s="8"/>
      <c r="L7" s="8"/>
    </row>
    <row r="8" customFormat="false" ht="22.5" hidden="false" customHeight="true" outlineLevel="0" collapsed="false">
      <c r="A8" s="10" t="s">
        <v>20</v>
      </c>
      <c r="B8" s="10"/>
      <c r="C8" s="10"/>
      <c r="D8" s="8" t="n">
        <v>5</v>
      </c>
      <c r="E8" s="8"/>
      <c r="F8" s="8"/>
      <c r="G8" s="10" t="s">
        <v>21</v>
      </c>
      <c r="H8" s="10"/>
      <c r="I8" s="10"/>
      <c r="J8" s="8" t="n">
        <v>650</v>
      </c>
      <c r="K8" s="8"/>
      <c r="L8" s="8"/>
    </row>
    <row r="9" customFormat="false" ht="22.5" hidden="false" customHeight="true" outlineLevel="0" collapsed="false">
      <c r="A9" s="10" t="s">
        <v>22</v>
      </c>
      <c r="B9" s="10"/>
      <c r="C9" s="10"/>
      <c r="D9" s="13" t="n">
        <v>1.785</v>
      </c>
      <c r="E9" s="13"/>
      <c r="F9" s="13"/>
      <c r="G9" s="10" t="s">
        <v>23</v>
      </c>
      <c r="H9" s="10"/>
      <c r="I9" s="10"/>
      <c r="J9" s="14" t="n">
        <v>0.00253</v>
      </c>
      <c r="K9" s="14"/>
      <c r="L9" s="14"/>
    </row>
    <row r="10" customFormat="false" ht="22.5" hidden="false" customHeight="true" outlineLevel="0" collapsed="false">
      <c r="A10" s="8" t="s">
        <v>24</v>
      </c>
      <c r="B10" s="8"/>
      <c r="C10" s="8"/>
      <c r="D10" s="15" t="n">
        <v>781160</v>
      </c>
      <c r="E10" s="15"/>
      <c r="F10" s="15"/>
      <c r="G10" s="10" t="s">
        <v>25</v>
      </c>
      <c r="H10" s="10"/>
      <c r="I10" s="10"/>
      <c r="J10" s="13" t="n">
        <v>0.108</v>
      </c>
      <c r="K10" s="13"/>
      <c r="L10" s="13"/>
    </row>
    <row r="11" customFormat="false" ht="15.75" hidden="false" customHeight="true" outlineLevel="0" collapsed="false"/>
  </sheetData>
  <mergeCells count="29">
    <mergeCell ref="A2:L2"/>
    <mergeCell ref="A4:C4"/>
    <mergeCell ref="D4:F4"/>
    <mergeCell ref="G4:I4"/>
    <mergeCell ref="J4:L4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  <mergeCell ref="A10:C10"/>
    <mergeCell ref="D10:F10"/>
    <mergeCell ref="G10:I10"/>
    <mergeCell ref="J10:L10"/>
  </mergeCells>
  <printOptions headings="false" gridLines="false" gridLinesSet="true" horizontalCentered="true" verticalCentered="true"/>
  <pageMargins left="0.984027777777778" right="0" top="0.747916666666667" bottom="0.590277777777778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ＤＨ－７　Ｎｏ．１０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0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44" activeCellId="0" sqref="B44"/>
    </sheetView>
  </sheetViews>
  <sheetFormatPr defaultColWidth="8.96875" defaultRowHeight="13.5" zeroHeight="false" outlineLevelRow="0" outlineLevelCol="0"/>
  <sheetData>
    <row r="2" customFormat="false" ht="20.25" hidden="false" customHeight="true" outlineLevel="0" collapsed="false">
      <c r="A2" s="6" t="s">
        <v>8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customFormat="false" ht="15.75" hidden="false" customHeight="true" outlineLevel="0" collapsed="false"/>
    <row r="4" customFormat="false" ht="22.5" hidden="false" customHeight="true" outlineLevel="0" collapsed="false">
      <c r="A4" s="8" t="s">
        <v>9</v>
      </c>
      <c r="B4" s="8"/>
      <c r="C4" s="8"/>
      <c r="D4" s="8" t="s">
        <v>10</v>
      </c>
      <c r="E4" s="8"/>
      <c r="F4" s="8"/>
      <c r="G4" s="8" t="s">
        <v>11</v>
      </c>
      <c r="H4" s="8"/>
      <c r="I4" s="8"/>
      <c r="J4" s="8" t="s">
        <v>12</v>
      </c>
      <c r="K4" s="8"/>
      <c r="L4" s="8"/>
    </row>
    <row r="5" customFormat="false" ht="22.5" hidden="false" customHeight="true" outlineLevel="0" collapsed="false">
      <c r="A5" s="8" t="s">
        <v>13</v>
      </c>
      <c r="B5" s="8"/>
      <c r="C5" s="8"/>
      <c r="D5" s="8" t="s">
        <v>14</v>
      </c>
      <c r="E5" s="8"/>
      <c r="F5" s="8"/>
      <c r="G5" s="8" t="s">
        <v>15</v>
      </c>
      <c r="H5" s="8"/>
      <c r="I5" s="8"/>
      <c r="J5" s="9" t="n">
        <v>35827</v>
      </c>
      <c r="K5" s="9"/>
      <c r="L5" s="9"/>
    </row>
    <row r="6" customFormat="false" ht="22.5" hidden="false" customHeight="true" outlineLevel="0" collapsed="false">
      <c r="A6" s="10" t="s">
        <v>16</v>
      </c>
      <c r="B6" s="10"/>
      <c r="C6" s="10"/>
      <c r="D6" s="8" t="n">
        <v>75.84</v>
      </c>
      <c r="E6" s="8"/>
      <c r="F6" s="8"/>
      <c r="G6" s="11" t="s">
        <v>17</v>
      </c>
      <c r="H6" s="11"/>
      <c r="I6" s="11"/>
      <c r="J6" s="12" t="n">
        <v>101</v>
      </c>
      <c r="K6" s="12"/>
      <c r="L6" s="12"/>
    </row>
    <row r="7" customFormat="false" ht="22.5" hidden="false" customHeight="true" outlineLevel="0" collapsed="false">
      <c r="A7" s="10" t="s">
        <v>18</v>
      </c>
      <c r="B7" s="10"/>
      <c r="C7" s="10"/>
      <c r="D7" s="8" t="s">
        <v>6</v>
      </c>
      <c r="E7" s="8"/>
      <c r="F7" s="8"/>
      <c r="G7" s="10" t="s">
        <v>19</v>
      </c>
      <c r="H7" s="10"/>
      <c r="I7" s="10"/>
      <c r="J7" s="8" t="n">
        <v>2.516</v>
      </c>
      <c r="K7" s="8"/>
      <c r="L7" s="8"/>
    </row>
    <row r="8" customFormat="false" ht="22.5" hidden="false" customHeight="true" outlineLevel="0" collapsed="false">
      <c r="A8" s="10" t="s">
        <v>20</v>
      </c>
      <c r="B8" s="10"/>
      <c r="C8" s="10"/>
      <c r="D8" s="8" t="n">
        <v>5</v>
      </c>
      <c r="E8" s="8"/>
      <c r="F8" s="8"/>
      <c r="G8" s="10" t="s">
        <v>21</v>
      </c>
      <c r="H8" s="10"/>
      <c r="I8" s="10"/>
      <c r="J8" s="8" t="n">
        <v>650</v>
      </c>
      <c r="K8" s="8"/>
      <c r="L8" s="8"/>
    </row>
    <row r="9" customFormat="false" ht="22.5" hidden="false" customHeight="true" outlineLevel="0" collapsed="false">
      <c r="A9" s="10" t="s">
        <v>22</v>
      </c>
      <c r="B9" s="10"/>
      <c r="C9" s="10"/>
      <c r="D9" s="13" t="n">
        <v>1.785</v>
      </c>
      <c r="E9" s="13"/>
      <c r="F9" s="13"/>
      <c r="G9" s="10" t="s">
        <v>23</v>
      </c>
      <c r="H9" s="10"/>
      <c r="I9" s="10"/>
      <c r="J9" s="14" t="n">
        <v>0.00253</v>
      </c>
      <c r="K9" s="14"/>
      <c r="L9" s="14"/>
    </row>
    <row r="10" customFormat="false" ht="22.5" hidden="false" customHeight="true" outlineLevel="0" collapsed="false">
      <c r="A10" s="8" t="s">
        <v>24</v>
      </c>
      <c r="B10" s="8"/>
      <c r="C10" s="8"/>
      <c r="D10" s="15" t="n">
        <v>781160</v>
      </c>
      <c r="E10" s="15"/>
      <c r="F10" s="15"/>
      <c r="G10" s="10" t="s">
        <v>25</v>
      </c>
      <c r="H10" s="10"/>
      <c r="I10" s="10"/>
      <c r="J10" s="13" t="n">
        <v>0.108</v>
      </c>
      <c r="K10" s="13"/>
      <c r="L10" s="13"/>
    </row>
    <row r="11" customFormat="false" ht="15.75" hidden="false" customHeight="true" outlineLevel="0" collapsed="false"/>
    <row r="50" customFormat="false" ht="20.25" hidden="false" customHeight="false" outlineLevel="0" collapsed="false">
      <c r="A50" s="16" t="s">
        <v>26</v>
      </c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</row>
  </sheetData>
  <mergeCells count="30">
    <mergeCell ref="A2:L2"/>
    <mergeCell ref="A4:C4"/>
    <mergeCell ref="D4:F4"/>
    <mergeCell ref="G4:I4"/>
    <mergeCell ref="J4:L4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  <mergeCell ref="A10:C10"/>
    <mergeCell ref="D10:F10"/>
    <mergeCell ref="G10:I10"/>
    <mergeCell ref="J10:L10"/>
    <mergeCell ref="A50:L50"/>
  </mergeCells>
  <printOptions headings="false" gridLines="false" gridLinesSet="true" horizontalCentered="true" verticalCentered="false"/>
  <pageMargins left="0.984027777777778" right="0" top="0.747916666666667" bottom="0.590277777777778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ＤＨ－７　Ｎｏ．１０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8:40:50Z</dcterms:created>
  <dc:creator>ＴＳ</dc:creator>
  <dc:description/>
  <dc:language>en-US</dc:language>
  <cp:lastModifiedBy>松波伸次朗</cp:lastModifiedBy>
  <cp:lastPrinted>1998-07-05T23:42:28Z</cp:lastPrinted>
  <cp:revision>0</cp:revision>
  <dc:subject/>
  <dc:title/>
</cp:coreProperties>
</file>