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生" sheetId="1" state="visible" r:id="rId2"/>
    <sheet name="対数グラフ" sheetId="2" state="visible" r:id="rId3"/>
    <sheet name="70205P1" sheetId="3" state="visible" r:id="rId4"/>
    <sheet name="結果図" sheetId="4" state="visible" r:id="rId5"/>
    <sheet name="cooper結果図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1">
  <si>
    <t xml:space="preserve">#JFT-DATA</t>
  </si>
  <si>
    <r>
      <rPr>
        <sz val="11"/>
        <rFont val="Noto Sans"/>
        <family val="2"/>
      </rPr>
      <t xml:space="preserve">初期水圧</t>
    </r>
    <r>
      <rPr>
        <sz val="11"/>
        <rFont val="ＭＳ Ｐゴシック"/>
        <family val="3"/>
        <charset val="128"/>
      </rPr>
      <t xml:space="preserve">(kgf/cm2)</t>
    </r>
  </si>
  <si>
    <t xml:space="preserve">測定デ－タ</t>
  </si>
  <si>
    <t xml:space="preserve">#RECORD</t>
  </si>
  <si>
    <t xml:space="preserve">=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t xml:space="preserve">PM2</t>
  </si>
  <si>
    <r>
      <rPr>
        <sz val="11"/>
        <rFont val="Noto Sans"/>
        <family val="2"/>
      </rPr>
      <t xml:space="preserve">水圧差</t>
    </r>
    <r>
      <rPr>
        <sz val="11"/>
        <rFont val="ＭＳ Ｐゴシック"/>
        <family val="3"/>
        <charset val="128"/>
      </rPr>
      <t xml:space="preserve">(kgf/cm2)</t>
    </r>
  </si>
  <si>
    <t xml:space="preserve">pm1</t>
  </si>
  <si>
    <t xml:space="preserve">pm3</t>
  </si>
  <si>
    <t xml:space="preserve">aaa</t>
  </si>
  <si>
    <t xml:space="preserve">透　水　試　験　結　果　図</t>
  </si>
  <si>
    <r>
      <rPr>
        <sz val="12"/>
        <rFont val="Noto Sans"/>
        <family val="2"/>
      </rPr>
      <t xml:space="preserve">Ｆｉｌｅ　</t>
    </r>
    <r>
      <rPr>
        <sz val="12"/>
        <rFont val="ＭＳ Ｐゴシック"/>
        <family val="3"/>
        <charset val="128"/>
      </rPr>
      <t xml:space="preserve">Name</t>
    </r>
  </si>
  <si>
    <t xml:space="preserve">７０２０５Ｐ１</t>
  </si>
  <si>
    <r>
      <rPr>
        <sz val="12"/>
        <rFont val="Noto Sans"/>
        <family val="2"/>
      </rPr>
      <t xml:space="preserve">試験深度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t xml:space="preserve">９００．００～９０６．５０</t>
  </si>
  <si>
    <t xml:space="preserve">試 験 方 法</t>
  </si>
  <si>
    <t xml:space="preserve">パルス法回復（ＳＲ）</t>
  </si>
  <si>
    <t xml:space="preserve">試  験  年  月  日</t>
  </si>
  <si>
    <r>
      <rPr>
        <sz val="12"/>
        <rFont val="Noto Sans"/>
        <family val="2"/>
      </rPr>
      <t xml:space="preserve">     平衡水位         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r>
      <rPr>
        <sz val="11"/>
        <rFont val="Noto Sans"/>
        <family val="2"/>
      </rPr>
      <t xml:space="preserve">インナープローブ深度</t>
    </r>
    <r>
      <rPr>
        <sz val="11"/>
        <rFont val="ＭＳ Ｐゴシック"/>
        <family val="3"/>
        <charset val="128"/>
      </rPr>
      <t xml:space="preserve">(GL-  m)</t>
    </r>
  </si>
  <si>
    <t xml:space="preserve">     試験用圧力計</t>
  </si>
  <si>
    <t xml:space="preserve">ＰＭ２</t>
  </si>
  <si>
    <r>
      <rPr>
        <sz val="12"/>
        <rFont val="Noto Sans"/>
        <family val="2"/>
      </rPr>
      <t xml:space="preserve">  初期圧力値         </t>
    </r>
    <r>
      <rPr>
        <sz val="12"/>
        <rFont val="ＭＳ Ｐゴシック"/>
        <family val="3"/>
        <charset val="128"/>
      </rPr>
      <t xml:space="preserve">(kgf/cm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   掘削半径  ｒ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試験区間長  Ｌ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   管内半径  </t>
    </r>
    <r>
      <rPr>
        <sz val="12"/>
        <rFont val="ＭＳ Ｐゴシック"/>
        <family val="3"/>
        <charset val="128"/>
      </rPr>
      <t xml:space="preserve">Rw        (cm)</t>
    </r>
  </si>
  <si>
    <r>
      <rPr>
        <sz val="12"/>
        <rFont val="Noto Sans"/>
        <family val="2"/>
      </rPr>
      <t xml:space="preserve">  圧縮補正係数 </t>
    </r>
    <r>
      <rPr>
        <sz val="12"/>
        <rFont val="ＭＳ Ｐゴシック"/>
        <family val="3"/>
        <charset val="128"/>
      </rPr>
      <t xml:space="preserve">α   (cm</t>
    </r>
    <r>
      <rPr>
        <vertAlign val="superscript"/>
        <sz val="12"/>
        <rFont val="ＭＳ Ｐゴシック"/>
        <family val="3"/>
        <charset val="128"/>
      </rPr>
      <t xml:space="preserve">5</t>
    </r>
    <r>
      <rPr>
        <sz val="12"/>
        <rFont val="ＭＳ Ｐゴシック"/>
        <family val="3"/>
        <charset val="128"/>
      </rPr>
      <t xml:space="preserve">/gf)</t>
    </r>
  </si>
  <si>
    <r>
      <rPr>
        <sz val="12"/>
        <rFont val="Noto Sans"/>
        <family val="2"/>
      </rPr>
      <t xml:space="preserve">閉鎖区間体積  </t>
    </r>
    <r>
      <rPr>
        <sz val="12"/>
        <rFont val="ＭＳ Ｐゴシック"/>
        <family val="3"/>
        <charset val="128"/>
      </rPr>
      <t xml:space="preserve">Vw  (cm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仮想半径 Ｒ    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4"/>
        <rFont val="ＭＳ Ｐゴシック"/>
        <family val="3"/>
        <charset val="128"/>
      </rPr>
      <t xml:space="preserve">h/h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-Log </t>
    </r>
    <r>
      <rPr>
        <sz val="14"/>
        <rFont val="Noto Sans"/>
        <family val="2"/>
      </rPr>
      <t xml:space="preserve">ｔ曲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:ss"/>
    <numFmt numFmtId="167" formatCode="0.000"/>
    <numFmt numFmtId="168" formatCode="0"/>
    <numFmt numFmtId="169" formatCode="0.00"/>
    <numFmt numFmtId="170" formatCode="0.00E+00"/>
    <numFmt numFmtId="171" formatCode="#,##0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2"/>
    </font>
    <font>
      <vertAlign val="superscript"/>
      <sz val="11"/>
      <name val="ＭＳ Ｐゴシック"/>
      <family val="2"/>
    </font>
    <font>
      <sz val="8"/>
      <color rgb="FF000000"/>
      <name val="ＭＳ Ｐゴシック"/>
      <family val="2"/>
    </font>
    <font>
      <sz val="11"/>
      <name val="DejaVu Sans"/>
      <family val="2"/>
    </font>
    <font>
      <vertAlign val="superscript"/>
      <sz val="11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12.5"/>
      <color rgb="FF000000"/>
      <name val="Noto Sans"/>
      <family val="2"/>
    </font>
    <font>
      <sz val="10.5"/>
      <color rgb="FF000000"/>
      <name val="ＭＳ Ｐゴシック"/>
      <family val="2"/>
    </font>
    <font>
      <sz val="9.75"/>
      <name val="ＭＳ Ｐゴシック"/>
      <family val="3"/>
      <charset val="128"/>
    </font>
    <font>
      <vertAlign val="superscript"/>
      <sz val="9.75"/>
      <name val="ＭＳ Ｐゴシック"/>
      <family val="3"/>
      <charset val="128"/>
    </font>
    <font>
      <sz val="14"/>
      <name val="DejaVu Sans"/>
      <family val="2"/>
    </font>
    <font>
      <sz val="14"/>
      <name val="ＭＳ Ｐゴシック"/>
      <family val="3"/>
      <charset val="128"/>
    </font>
    <font>
      <sz val="12.5"/>
      <color rgb="FF000000"/>
      <name val="ＭＳ Ｐゴシック"/>
      <family val="2"/>
    </font>
    <font>
      <vertAlign val="subscript"/>
      <sz val="14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7 No.12(900.0～906.5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08452840595698"/>
          <c:w val="0.887612976465965"/>
          <c:h val="0.836734693877551"/>
        </c:manualLayout>
      </c:layout>
      <c:scatterChart>
        <c:scatterStyle val="lineMarker"/>
        <c:varyColors val="0"/>
        <c:ser>
          <c:idx val="0"/>
          <c:order val="0"/>
          <c:tx>
            <c:strRef>
              <c:f>70205P1!$F$6</c:f>
              <c:strCache>
                <c:ptCount val="1"/>
                <c:pt idx="0">
                  <c:v>PM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0205P1!$E$7:$E$50</c:f>
              <c:numCache>
                <c:formatCode>General</c:formatCode>
                <c:ptCount val="44"/>
                <c:pt idx="0">
                  <c:v>0</c:v>
                </c:pt>
                <c:pt idx="1">
                  <c:v>10</c:v>
                </c:pt>
                <c:pt idx="2">
                  <c:v>60</c:v>
                </c:pt>
                <c:pt idx="3">
                  <c:v>180</c:v>
                </c:pt>
                <c:pt idx="4">
                  <c:v>300</c:v>
                </c:pt>
                <c:pt idx="5">
                  <c:v>420</c:v>
                </c:pt>
                <c:pt idx="6">
                  <c:v>540</c:v>
                </c:pt>
                <c:pt idx="7">
                  <c:v>720</c:v>
                </c:pt>
                <c:pt idx="8">
                  <c:v>840</c:v>
                </c:pt>
                <c:pt idx="9">
                  <c:v>960</c:v>
                </c:pt>
                <c:pt idx="10">
                  <c:v>1080</c:v>
                </c:pt>
                <c:pt idx="11">
                  <c:v>1200</c:v>
                </c:pt>
                <c:pt idx="12">
                  <c:v>1320</c:v>
                </c:pt>
                <c:pt idx="13">
                  <c:v>1440</c:v>
                </c:pt>
                <c:pt idx="14">
                  <c:v>1560</c:v>
                </c:pt>
                <c:pt idx="15">
                  <c:v>1680</c:v>
                </c:pt>
                <c:pt idx="16">
                  <c:v>1800</c:v>
                </c:pt>
                <c:pt idx="17">
                  <c:v>1920</c:v>
                </c:pt>
                <c:pt idx="18">
                  <c:v>2040</c:v>
                </c:pt>
                <c:pt idx="19">
                  <c:v>2160</c:v>
                </c:pt>
                <c:pt idx="20">
                  <c:v>2280</c:v>
                </c:pt>
                <c:pt idx="21">
                  <c:v>2400</c:v>
                </c:pt>
                <c:pt idx="22">
                  <c:v>2520</c:v>
                </c:pt>
                <c:pt idx="23">
                  <c:v>2640</c:v>
                </c:pt>
                <c:pt idx="24">
                  <c:v>2760</c:v>
                </c:pt>
                <c:pt idx="25">
                  <c:v>2880</c:v>
                </c:pt>
                <c:pt idx="26">
                  <c:v>3000</c:v>
                </c:pt>
                <c:pt idx="27">
                  <c:v>3120</c:v>
                </c:pt>
                <c:pt idx="28">
                  <c:v>3240</c:v>
                </c:pt>
                <c:pt idx="29">
                  <c:v>3360</c:v>
                </c:pt>
                <c:pt idx="30">
                  <c:v>3480</c:v>
                </c:pt>
                <c:pt idx="31">
                  <c:v>3600</c:v>
                </c:pt>
                <c:pt idx="32">
                  <c:v>3900</c:v>
                </c:pt>
                <c:pt idx="33">
                  <c:v>4200</c:v>
                </c:pt>
                <c:pt idx="34">
                  <c:v>4500</c:v>
                </c:pt>
                <c:pt idx="35">
                  <c:v>4800</c:v>
                </c:pt>
                <c:pt idx="36">
                  <c:v>5100</c:v>
                </c:pt>
                <c:pt idx="37">
                  <c:v>5400</c:v>
                </c:pt>
                <c:pt idx="38">
                  <c:v>6000</c:v>
                </c:pt>
                <c:pt idx="39">
                  <c:v>6600</c:v>
                </c:pt>
                <c:pt idx="40">
                  <c:v>7200</c:v>
                </c:pt>
                <c:pt idx="41">
                  <c:v>8400</c:v>
                </c:pt>
                <c:pt idx="42">
                  <c:v>9600</c:v>
                </c:pt>
                <c:pt idx="43">
                  <c:v>10800</c:v>
                </c:pt>
              </c:numCache>
            </c:numRef>
          </c:xVal>
          <c:yVal>
            <c:numRef>
              <c:f>70205P1!$F$7:$F$50</c:f>
              <c:numCache>
                <c:formatCode>General</c:formatCode>
                <c:ptCount val="44"/>
                <c:pt idx="0">
                  <c:v>0.06067937</c:v>
                </c:pt>
                <c:pt idx="1">
                  <c:v>-0.7981671</c:v>
                </c:pt>
                <c:pt idx="2">
                  <c:v>-0.7374877</c:v>
                </c:pt>
                <c:pt idx="3">
                  <c:v>-0.6674731</c:v>
                </c:pt>
                <c:pt idx="4">
                  <c:v>-0.6184628</c:v>
                </c:pt>
                <c:pt idx="5">
                  <c:v>-0.576454</c:v>
                </c:pt>
                <c:pt idx="6">
                  <c:v>-0.5414467</c:v>
                </c:pt>
                <c:pt idx="7">
                  <c:v>-0.4994379</c:v>
                </c:pt>
                <c:pt idx="8">
                  <c:v>-0.4737659</c:v>
                </c:pt>
                <c:pt idx="9">
                  <c:v>-0.4504277</c:v>
                </c:pt>
                <c:pt idx="10">
                  <c:v>-0.4294232</c:v>
                </c:pt>
                <c:pt idx="11">
                  <c:v>-0.4107527</c:v>
                </c:pt>
                <c:pt idx="12">
                  <c:v>-0.3920821</c:v>
                </c:pt>
                <c:pt idx="13">
                  <c:v>-0.3734115</c:v>
                </c:pt>
                <c:pt idx="14">
                  <c:v>-0.3594086</c:v>
                </c:pt>
                <c:pt idx="15">
                  <c:v>-0.3454056</c:v>
                </c:pt>
                <c:pt idx="16">
                  <c:v>-0.3314027</c:v>
                </c:pt>
                <c:pt idx="17">
                  <c:v>-0.3173998</c:v>
                </c:pt>
                <c:pt idx="18">
                  <c:v>-0.3057307</c:v>
                </c:pt>
                <c:pt idx="19">
                  <c:v>-0.2940616</c:v>
                </c:pt>
                <c:pt idx="20">
                  <c:v>-0.2823925</c:v>
                </c:pt>
                <c:pt idx="21">
                  <c:v>-0.2707233</c:v>
                </c:pt>
                <c:pt idx="22">
                  <c:v>-0.2613881</c:v>
                </c:pt>
                <c:pt idx="23">
                  <c:v>-0.2520528</c:v>
                </c:pt>
                <c:pt idx="24">
                  <c:v>-0.2427175</c:v>
                </c:pt>
                <c:pt idx="25">
                  <c:v>-0.2333822</c:v>
                </c:pt>
                <c:pt idx="26">
                  <c:v>-0.2263807</c:v>
                </c:pt>
                <c:pt idx="27">
                  <c:v>-0.2193793</c:v>
                </c:pt>
                <c:pt idx="28">
                  <c:v>-0.2123778</c:v>
                </c:pt>
                <c:pt idx="29">
                  <c:v>-0.2030425</c:v>
                </c:pt>
                <c:pt idx="30">
                  <c:v>-0.1983749</c:v>
                </c:pt>
                <c:pt idx="31">
                  <c:v>-0.1913734</c:v>
                </c:pt>
                <c:pt idx="32">
                  <c:v>-0.1750367</c:v>
                </c:pt>
                <c:pt idx="33">
                  <c:v>-0.1610337</c:v>
                </c:pt>
                <c:pt idx="34">
                  <c:v>-0.1493646</c:v>
                </c:pt>
                <c:pt idx="35">
                  <c:v>-0.1376955</c:v>
                </c:pt>
                <c:pt idx="36">
                  <c:v>-0.1283602</c:v>
                </c:pt>
                <c:pt idx="37">
                  <c:v>-0.1166911</c:v>
                </c:pt>
                <c:pt idx="38">
                  <c:v>-0.09802052</c:v>
                </c:pt>
                <c:pt idx="39">
                  <c:v>-0.08168377</c:v>
                </c:pt>
                <c:pt idx="40">
                  <c:v>-0.06768084</c:v>
                </c:pt>
                <c:pt idx="41">
                  <c:v>-0.04434262</c:v>
                </c:pt>
                <c:pt idx="42">
                  <c:v>-0.02800586</c:v>
                </c:pt>
                <c:pt idx="43">
                  <c:v>-0.01400293</c:v>
                </c:pt>
              </c:numCache>
            </c:numRef>
          </c:yVal>
          <c:smooth val="0"/>
        </c:ser>
        <c:axId val="92826064"/>
        <c:axId val="72286775"/>
      </c:scatterChart>
      <c:valAx>
        <c:axId val="92826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86775"/>
        <c:crossesAt val="-1"/>
        <c:crossBetween val="midCat"/>
      </c:valAx>
      <c:valAx>
        <c:axId val="7228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26064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9380430511287"/>
          <c:y val="0.727109762824049"/>
          <c:w val="0.109374317774964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7 No.12(900.0～906.5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4090293848"/>
          <c:y val="0.108246001103144"/>
          <c:w val="0.66336287822556"/>
          <c:h val="0.83742415885273"/>
        </c:manualLayout>
      </c:layout>
      <c:scatterChart>
        <c:scatterStyle val="lineMarker"/>
        <c:varyColors val="0"/>
        <c:ser>
          <c:idx val="0"/>
          <c:order val="0"/>
          <c:tx>
            <c:strRef>
              <c:f>70205P1!$G$6</c:f>
              <c:strCache>
                <c:ptCount val="1"/>
                <c:pt idx="0">
                  <c:v>水圧差(kgf/cm2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0205P1!$E$7:$E$50</c:f>
              <c:numCache>
                <c:formatCode>General</c:formatCode>
                <c:ptCount val="44"/>
                <c:pt idx="0">
                  <c:v>0</c:v>
                </c:pt>
                <c:pt idx="1">
                  <c:v>10</c:v>
                </c:pt>
                <c:pt idx="2">
                  <c:v>60</c:v>
                </c:pt>
                <c:pt idx="3">
                  <c:v>180</c:v>
                </c:pt>
                <c:pt idx="4">
                  <c:v>300</c:v>
                </c:pt>
                <c:pt idx="5">
                  <c:v>420</c:v>
                </c:pt>
                <c:pt idx="6">
                  <c:v>540</c:v>
                </c:pt>
                <c:pt idx="7">
                  <c:v>720</c:v>
                </c:pt>
                <c:pt idx="8">
                  <c:v>840</c:v>
                </c:pt>
                <c:pt idx="9">
                  <c:v>960</c:v>
                </c:pt>
                <c:pt idx="10">
                  <c:v>1080</c:v>
                </c:pt>
                <c:pt idx="11">
                  <c:v>1200</c:v>
                </c:pt>
                <c:pt idx="12">
                  <c:v>1320</c:v>
                </c:pt>
                <c:pt idx="13">
                  <c:v>1440</c:v>
                </c:pt>
                <c:pt idx="14">
                  <c:v>1560</c:v>
                </c:pt>
                <c:pt idx="15">
                  <c:v>1680</c:v>
                </c:pt>
                <c:pt idx="16">
                  <c:v>1800</c:v>
                </c:pt>
                <c:pt idx="17">
                  <c:v>1920</c:v>
                </c:pt>
                <c:pt idx="18">
                  <c:v>2040</c:v>
                </c:pt>
                <c:pt idx="19">
                  <c:v>2160</c:v>
                </c:pt>
                <c:pt idx="20">
                  <c:v>2280</c:v>
                </c:pt>
                <c:pt idx="21">
                  <c:v>2400</c:v>
                </c:pt>
                <c:pt idx="22">
                  <c:v>2520</c:v>
                </c:pt>
                <c:pt idx="23">
                  <c:v>2640</c:v>
                </c:pt>
                <c:pt idx="24">
                  <c:v>2760</c:v>
                </c:pt>
                <c:pt idx="25">
                  <c:v>2880</c:v>
                </c:pt>
                <c:pt idx="26">
                  <c:v>3000</c:v>
                </c:pt>
                <c:pt idx="27">
                  <c:v>3120</c:v>
                </c:pt>
                <c:pt idx="28">
                  <c:v>3240</c:v>
                </c:pt>
                <c:pt idx="29">
                  <c:v>3360</c:v>
                </c:pt>
                <c:pt idx="30">
                  <c:v>3480</c:v>
                </c:pt>
                <c:pt idx="31">
                  <c:v>3600</c:v>
                </c:pt>
                <c:pt idx="32">
                  <c:v>3900</c:v>
                </c:pt>
                <c:pt idx="33">
                  <c:v>4200</c:v>
                </c:pt>
                <c:pt idx="34">
                  <c:v>4500</c:v>
                </c:pt>
                <c:pt idx="35">
                  <c:v>4800</c:v>
                </c:pt>
                <c:pt idx="36">
                  <c:v>5100</c:v>
                </c:pt>
                <c:pt idx="37">
                  <c:v>5400</c:v>
                </c:pt>
                <c:pt idx="38">
                  <c:v>6000</c:v>
                </c:pt>
                <c:pt idx="39">
                  <c:v>6600</c:v>
                </c:pt>
                <c:pt idx="40">
                  <c:v>7200</c:v>
                </c:pt>
                <c:pt idx="41">
                  <c:v>8400</c:v>
                </c:pt>
                <c:pt idx="42">
                  <c:v>9600</c:v>
                </c:pt>
                <c:pt idx="43">
                  <c:v>10800</c:v>
                </c:pt>
              </c:numCache>
            </c:numRef>
          </c:xVal>
          <c:yVal>
            <c:numRef>
              <c:f>70205P1!$G$7:$G$50</c:f>
              <c:numCache>
                <c:formatCode>General</c:formatCode>
                <c:ptCount val="44"/>
                <c:pt idx="0">
                  <c:v>0.001</c:v>
                </c:pt>
                <c:pt idx="1">
                  <c:v>0.8591671</c:v>
                </c:pt>
                <c:pt idx="2">
                  <c:v>0.7984877</c:v>
                </c:pt>
                <c:pt idx="3">
                  <c:v>0.7284731</c:v>
                </c:pt>
                <c:pt idx="4">
                  <c:v>0.6794628</c:v>
                </c:pt>
                <c:pt idx="5">
                  <c:v>0.637454</c:v>
                </c:pt>
                <c:pt idx="6">
                  <c:v>0.6024467</c:v>
                </c:pt>
                <c:pt idx="7">
                  <c:v>0.5604379</c:v>
                </c:pt>
                <c:pt idx="8">
                  <c:v>0.5347659</c:v>
                </c:pt>
                <c:pt idx="9">
                  <c:v>0.5114277</c:v>
                </c:pt>
                <c:pt idx="10">
                  <c:v>0.4904232</c:v>
                </c:pt>
                <c:pt idx="11">
                  <c:v>0.4717527</c:v>
                </c:pt>
                <c:pt idx="12">
                  <c:v>0.4530821</c:v>
                </c:pt>
                <c:pt idx="13">
                  <c:v>0.4344115</c:v>
                </c:pt>
                <c:pt idx="14">
                  <c:v>0.4204086</c:v>
                </c:pt>
                <c:pt idx="15">
                  <c:v>0.4064056</c:v>
                </c:pt>
                <c:pt idx="16">
                  <c:v>0.3924027</c:v>
                </c:pt>
                <c:pt idx="17">
                  <c:v>0.3783998</c:v>
                </c:pt>
                <c:pt idx="18">
                  <c:v>0.3667307</c:v>
                </c:pt>
                <c:pt idx="19">
                  <c:v>0.3550616</c:v>
                </c:pt>
                <c:pt idx="20">
                  <c:v>0.3433925</c:v>
                </c:pt>
                <c:pt idx="21">
                  <c:v>0.3317233</c:v>
                </c:pt>
                <c:pt idx="22">
                  <c:v>0.3223881</c:v>
                </c:pt>
                <c:pt idx="23">
                  <c:v>0.3130528</c:v>
                </c:pt>
                <c:pt idx="24">
                  <c:v>0.3037175</c:v>
                </c:pt>
                <c:pt idx="25">
                  <c:v>0.2943822</c:v>
                </c:pt>
                <c:pt idx="26">
                  <c:v>0.2873807</c:v>
                </c:pt>
                <c:pt idx="27">
                  <c:v>0.2803793</c:v>
                </c:pt>
                <c:pt idx="28">
                  <c:v>0.2733778</c:v>
                </c:pt>
                <c:pt idx="29">
                  <c:v>0.2640425</c:v>
                </c:pt>
                <c:pt idx="30">
                  <c:v>0.2593749</c:v>
                </c:pt>
                <c:pt idx="31">
                  <c:v>0.2523734</c:v>
                </c:pt>
                <c:pt idx="32">
                  <c:v>0.2360367</c:v>
                </c:pt>
                <c:pt idx="33">
                  <c:v>0.2220337</c:v>
                </c:pt>
                <c:pt idx="34">
                  <c:v>0.2103646</c:v>
                </c:pt>
                <c:pt idx="35">
                  <c:v>0.1986955</c:v>
                </c:pt>
                <c:pt idx="36">
                  <c:v>0.1893602</c:v>
                </c:pt>
                <c:pt idx="37">
                  <c:v>0.1776911</c:v>
                </c:pt>
                <c:pt idx="38">
                  <c:v>0.15902052</c:v>
                </c:pt>
                <c:pt idx="39">
                  <c:v>0.14268377</c:v>
                </c:pt>
                <c:pt idx="40">
                  <c:v>0.12868084</c:v>
                </c:pt>
                <c:pt idx="41">
                  <c:v>0.10534262</c:v>
                </c:pt>
                <c:pt idx="42">
                  <c:v>0.08900586</c:v>
                </c:pt>
                <c:pt idx="43">
                  <c:v>0.07500293</c:v>
                </c:pt>
              </c:numCache>
            </c:numRef>
          </c:yVal>
          <c:smooth val="0"/>
        </c:ser>
        <c:axId val="60918680"/>
        <c:axId val="90852249"/>
      </c:scatterChart>
      <c:valAx>
        <c:axId val="60918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52249"/>
        <c:crossesAt val="0.001"/>
        <c:crossBetween val="midCat"/>
      </c:valAx>
      <c:valAx>
        <c:axId val="90852249"/>
        <c:scaling>
          <c:logBase val="10"/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186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50" spc="-1" strike="noStrike">
                <a:solidFill>
                  <a:srgbClr val="000000"/>
                </a:solidFill>
                <a:latin typeface="ＭＳ Ｐゴシック"/>
              </a:rPr>
              <a:t>圧力変化曲線</a:t>
            </a:r>
          </a:p>
        </c:rich>
      </c:tx>
      <c:layout>
        <c:manualLayout>
          <c:xMode val="edge"/>
          <c:yMode val="edge"/>
          <c:x val="0.439822749885038"/>
          <c:y val="0.920973595294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52192634087"/>
          <c:y val="0.0253410086347141"/>
          <c:w val="0.938129676852974"/>
          <c:h val="0.847265673883119"/>
        </c:manualLayout>
      </c:layout>
      <c:scatterChart>
        <c:scatterStyle val="lineMarker"/>
        <c:varyColors val="0"/>
        <c:ser>
          <c:idx val="0"/>
          <c:order val="0"/>
          <c:tx>
            <c:strRef>
              <c:f>70205P1!$F$6</c:f>
              <c:strCache>
                <c:ptCount val="1"/>
                <c:pt idx="0">
                  <c:v>PM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0205P1!$E$7:$E$50</c:f>
              <c:numCache>
                <c:formatCode>General</c:formatCode>
                <c:ptCount val="44"/>
                <c:pt idx="0">
                  <c:v>0</c:v>
                </c:pt>
                <c:pt idx="1">
                  <c:v>10</c:v>
                </c:pt>
                <c:pt idx="2">
                  <c:v>60</c:v>
                </c:pt>
                <c:pt idx="3">
                  <c:v>180</c:v>
                </c:pt>
                <c:pt idx="4">
                  <c:v>300</c:v>
                </c:pt>
                <c:pt idx="5">
                  <c:v>420</c:v>
                </c:pt>
                <c:pt idx="6">
                  <c:v>540</c:v>
                </c:pt>
                <c:pt idx="7">
                  <c:v>720</c:v>
                </c:pt>
                <c:pt idx="8">
                  <c:v>840</c:v>
                </c:pt>
                <c:pt idx="9">
                  <c:v>960</c:v>
                </c:pt>
                <c:pt idx="10">
                  <c:v>1080</c:v>
                </c:pt>
                <c:pt idx="11">
                  <c:v>1200</c:v>
                </c:pt>
                <c:pt idx="12">
                  <c:v>1320</c:v>
                </c:pt>
                <c:pt idx="13">
                  <c:v>1440</c:v>
                </c:pt>
                <c:pt idx="14">
                  <c:v>1560</c:v>
                </c:pt>
                <c:pt idx="15">
                  <c:v>1680</c:v>
                </c:pt>
                <c:pt idx="16">
                  <c:v>1800</c:v>
                </c:pt>
                <c:pt idx="17">
                  <c:v>1920</c:v>
                </c:pt>
                <c:pt idx="18">
                  <c:v>2040</c:v>
                </c:pt>
                <c:pt idx="19">
                  <c:v>2160</c:v>
                </c:pt>
                <c:pt idx="20">
                  <c:v>2280</c:v>
                </c:pt>
                <c:pt idx="21">
                  <c:v>2400</c:v>
                </c:pt>
                <c:pt idx="22">
                  <c:v>2520</c:v>
                </c:pt>
                <c:pt idx="23">
                  <c:v>2640</c:v>
                </c:pt>
                <c:pt idx="24">
                  <c:v>2760</c:v>
                </c:pt>
                <c:pt idx="25">
                  <c:v>2880</c:v>
                </c:pt>
                <c:pt idx="26">
                  <c:v>3000</c:v>
                </c:pt>
                <c:pt idx="27">
                  <c:v>3120</c:v>
                </c:pt>
                <c:pt idx="28">
                  <c:v>3240</c:v>
                </c:pt>
                <c:pt idx="29">
                  <c:v>3360</c:v>
                </c:pt>
                <c:pt idx="30">
                  <c:v>3480</c:v>
                </c:pt>
                <c:pt idx="31">
                  <c:v>3600</c:v>
                </c:pt>
                <c:pt idx="32">
                  <c:v>3900</c:v>
                </c:pt>
                <c:pt idx="33">
                  <c:v>4200</c:v>
                </c:pt>
                <c:pt idx="34">
                  <c:v>4500</c:v>
                </c:pt>
                <c:pt idx="35">
                  <c:v>4800</c:v>
                </c:pt>
                <c:pt idx="36">
                  <c:v>5100</c:v>
                </c:pt>
                <c:pt idx="37">
                  <c:v>5400</c:v>
                </c:pt>
                <c:pt idx="38">
                  <c:v>6000</c:v>
                </c:pt>
                <c:pt idx="39">
                  <c:v>6600</c:v>
                </c:pt>
                <c:pt idx="40">
                  <c:v>7200</c:v>
                </c:pt>
                <c:pt idx="41">
                  <c:v>8400</c:v>
                </c:pt>
                <c:pt idx="42">
                  <c:v>9600</c:v>
                </c:pt>
                <c:pt idx="43">
                  <c:v>10800</c:v>
                </c:pt>
              </c:numCache>
            </c:numRef>
          </c:xVal>
          <c:yVal>
            <c:numRef>
              <c:f>70205P1!$F$7:$F$50</c:f>
              <c:numCache>
                <c:formatCode>General</c:formatCode>
                <c:ptCount val="44"/>
                <c:pt idx="0">
                  <c:v>0.06067937</c:v>
                </c:pt>
                <c:pt idx="1">
                  <c:v>-0.7981671</c:v>
                </c:pt>
                <c:pt idx="2">
                  <c:v>-0.7374877</c:v>
                </c:pt>
                <c:pt idx="3">
                  <c:v>-0.6674731</c:v>
                </c:pt>
                <c:pt idx="4">
                  <c:v>-0.6184628</c:v>
                </c:pt>
                <c:pt idx="5">
                  <c:v>-0.576454</c:v>
                </c:pt>
                <c:pt idx="6">
                  <c:v>-0.5414467</c:v>
                </c:pt>
                <c:pt idx="7">
                  <c:v>-0.4994379</c:v>
                </c:pt>
                <c:pt idx="8">
                  <c:v>-0.4737659</c:v>
                </c:pt>
                <c:pt idx="9">
                  <c:v>-0.4504277</c:v>
                </c:pt>
                <c:pt idx="10">
                  <c:v>-0.4294232</c:v>
                </c:pt>
                <c:pt idx="11">
                  <c:v>-0.4107527</c:v>
                </c:pt>
                <c:pt idx="12">
                  <c:v>-0.3920821</c:v>
                </c:pt>
                <c:pt idx="13">
                  <c:v>-0.3734115</c:v>
                </c:pt>
                <c:pt idx="14">
                  <c:v>-0.3594086</c:v>
                </c:pt>
                <c:pt idx="15">
                  <c:v>-0.3454056</c:v>
                </c:pt>
                <c:pt idx="16">
                  <c:v>-0.3314027</c:v>
                </c:pt>
                <c:pt idx="17">
                  <c:v>-0.3173998</c:v>
                </c:pt>
                <c:pt idx="18">
                  <c:v>-0.3057307</c:v>
                </c:pt>
                <c:pt idx="19">
                  <c:v>-0.2940616</c:v>
                </c:pt>
                <c:pt idx="20">
                  <c:v>-0.2823925</c:v>
                </c:pt>
                <c:pt idx="21">
                  <c:v>-0.2707233</c:v>
                </c:pt>
                <c:pt idx="22">
                  <c:v>-0.2613881</c:v>
                </c:pt>
                <c:pt idx="23">
                  <c:v>-0.2520528</c:v>
                </c:pt>
                <c:pt idx="24">
                  <c:v>-0.2427175</c:v>
                </c:pt>
                <c:pt idx="25">
                  <c:v>-0.2333822</c:v>
                </c:pt>
                <c:pt idx="26">
                  <c:v>-0.2263807</c:v>
                </c:pt>
                <c:pt idx="27">
                  <c:v>-0.2193793</c:v>
                </c:pt>
                <c:pt idx="28">
                  <c:v>-0.2123778</c:v>
                </c:pt>
                <c:pt idx="29">
                  <c:v>-0.2030425</c:v>
                </c:pt>
                <c:pt idx="30">
                  <c:v>-0.1983749</c:v>
                </c:pt>
                <c:pt idx="31">
                  <c:v>-0.1913734</c:v>
                </c:pt>
                <c:pt idx="32">
                  <c:v>-0.1750367</c:v>
                </c:pt>
                <c:pt idx="33">
                  <c:v>-0.1610337</c:v>
                </c:pt>
                <c:pt idx="34">
                  <c:v>-0.1493646</c:v>
                </c:pt>
                <c:pt idx="35">
                  <c:v>-0.1376955</c:v>
                </c:pt>
                <c:pt idx="36">
                  <c:v>-0.1283602</c:v>
                </c:pt>
                <c:pt idx="37">
                  <c:v>-0.1166911</c:v>
                </c:pt>
                <c:pt idx="38">
                  <c:v>-0.09802052</c:v>
                </c:pt>
                <c:pt idx="39">
                  <c:v>-0.08168377</c:v>
                </c:pt>
                <c:pt idx="40">
                  <c:v>-0.06768084</c:v>
                </c:pt>
                <c:pt idx="41">
                  <c:v>-0.04434262</c:v>
                </c:pt>
                <c:pt idx="42">
                  <c:v>-0.02800586</c:v>
                </c:pt>
                <c:pt idx="43">
                  <c:v>-0.01400293</c:v>
                </c:pt>
              </c:numCache>
            </c:numRef>
          </c:yVal>
          <c:smooth val="0"/>
        </c:ser>
        <c:axId val="73278614"/>
        <c:axId val="36480890"/>
      </c:scatterChart>
      <c:valAx>
        <c:axId val="73278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80890"/>
        <c:crossesAt val="-1"/>
        <c:crossBetween val="midCat"/>
      </c:valAx>
      <c:valAx>
        <c:axId val="36480890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78614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50" spc="-1" strike="noStrike">
                <a:solidFill>
                  <a:srgbClr val="000000"/>
                </a:solidFill>
                <a:latin typeface="ＭＳ Ｐゴシック"/>
              </a:rPr>
              <a:t>Ｌｏｇ ｈ-ｔ曲線</a:t>
            </a:r>
          </a:p>
        </c:rich>
      </c:tx>
      <c:layout>
        <c:manualLayout>
          <c:xMode val="edge"/>
          <c:yMode val="edge"/>
          <c:x val="0.44228920195644"/>
          <c:y val="0.920968650272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6898959073617"/>
          <c:y val="0.0296602215130467"/>
          <c:w val="0.920530078173989"/>
          <c:h val="0.831299668356173"/>
        </c:manualLayout>
      </c:layout>
      <c:scatterChart>
        <c:scatterStyle val="lineMarker"/>
        <c:varyColors val="0"/>
        <c:ser>
          <c:idx val="0"/>
          <c:order val="0"/>
          <c:tx>
            <c:strRef>
              <c:f>70205P1!$G$6</c:f>
              <c:strCache>
                <c:ptCount val="1"/>
                <c:pt idx="0">
                  <c:v>水圧差(kgf/cm2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0205P1!$E$7:$E$50</c:f>
              <c:numCache>
                <c:formatCode>General</c:formatCode>
                <c:ptCount val="44"/>
                <c:pt idx="0">
                  <c:v>0</c:v>
                </c:pt>
                <c:pt idx="1">
                  <c:v>10</c:v>
                </c:pt>
                <c:pt idx="2">
                  <c:v>60</c:v>
                </c:pt>
                <c:pt idx="3">
                  <c:v>180</c:v>
                </c:pt>
                <c:pt idx="4">
                  <c:v>300</c:v>
                </c:pt>
                <c:pt idx="5">
                  <c:v>420</c:v>
                </c:pt>
                <c:pt idx="6">
                  <c:v>540</c:v>
                </c:pt>
                <c:pt idx="7">
                  <c:v>720</c:v>
                </c:pt>
                <c:pt idx="8">
                  <c:v>840</c:v>
                </c:pt>
                <c:pt idx="9">
                  <c:v>960</c:v>
                </c:pt>
                <c:pt idx="10">
                  <c:v>1080</c:v>
                </c:pt>
                <c:pt idx="11">
                  <c:v>1200</c:v>
                </c:pt>
                <c:pt idx="12">
                  <c:v>1320</c:v>
                </c:pt>
                <c:pt idx="13">
                  <c:v>1440</c:v>
                </c:pt>
                <c:pt idx="14">
                  <c:v>1560</c:v>
                </c:pt>
                <c:pt idx="15">
                  <c:v>1680</c:v>
                </c:pt>
                <c:pt idx="16">
                  <c:v>1800</c:v>
                </c:pt>
                <c:pt idx="17">
                  <c:v>1920</c:v>
                </c:pt>
                <c:pt idx="18">
                  <c:v>2040</c:v>
                </c:pt>
                <c:pt idx="19">
                  <c:v>2160</c:v>
                </c:pt>
                <c:pt idx="20">
                  <c:v>2280</c:v>
                </c:pt>
                <c:pt idx="21">
                  <c:v>2400</c:v>
                </c:pt>
                <c:pt idx="22">
                  <c:v>2520</c:v>
                </c:pt>
                <c:pt idx="23">
                  <c:v>2640</c:v>
                </c:pt>
                <c:pt idx="24">
                  <c:v>2760</c:v>
                </c:pt>
                <c:pt idx="25">
                  <c:v>2880</c:v>
                </c:pt>
                <c:pt idx="26">
                  <c:v>3000</c:v>
                </c:pt>
                <c:pt idx="27">
                  <c:v>3120</c:v>
                </c:pt>
                <c:pt idx="28">
                  <c:v>3240</c:v>
                </c:pt>
                <c:pt idx="29">
                  <c:v>3360</c:v>
                </c:pt>
                <c:pt idx="30">
                  <c:v>3480</c:v>
                </c:pt>
                <c:pt idx="31">
                  <c:v>3600</c:v>
                </c:pt>
                <c:pt idx="32">
                  <c:v>3900</c:v>
                </c:pt>
                <c:pt idx="33">
                  <c:v>4200</c:v>
                </c:pt>
                <c:pt idx="34">
                  <c:v>4500</c:v>
                </c:pt>
                <c:pt idx="35">
                  <c:v>4800</c:v>
                </c:pt>
                <c:pt idx="36">
                  <c:v>5100</c:v>
                </c:pt>
                <c:pt idx="37">
                  <c:v>5400</c:v>
                </c:pt>
                <c:pt idx="38">
                  <c:v>6000</c:v>
                </c:pt>
                <c:pt idx="39">
                  <c:v>6600</c:v>
                </c:pt>
                <c:pt idx="40">
                  <c:v>7200</c:v>
                </c:pt>
                <c:pt idx="41">
                  <c:v>8400</c:v>
                </c:pt>
                <c:pt idx="42">
                  <c:v>9600</c:v>
                </c:pt>
                <c:pt idx="43">
                  <c:v>10800</c:v>
                </c:pt>
              </c:numCache>
            </c:numRef>
          </c:xVal>
          <c:yVal>
            <c:numRef>
              <c:f>70205P1!$G$7:$G$50</c:f>
              <c:numCache>
                <c:formatCode>General</c:formatCode>
                <c:ptCount val="44"/>
                <c:pt idx="0">
                  <c:v>0.001</c:v>
                </c:pt>
                <c:pt idx="1">
                  <c:v>0.8591671</c:v>
                </c:pt>
                <c:pt idx="2">
                  <c:v>0.7984877</c:v>
                </c:pt>
                <c:pt idx="3">
                  <c:v>0.7284731</c:v>
                </c:pt>
                <c:pt idx="4">
                  <c:v>0.6794628</c:v>
                </c:pt>
                <c:pt idx="5">
                  <c:v>0.637454</c:v>
                </c:pt>
                <c:pt idx="6">
                  <c:v>0.6024467</c:v>
                </c:pt>
                <c:pt idx="7">
                  <c:v>0.5604379</c:v>
                </c:pt>
                <c:pt idx="8">
                  <c:v>0.5347659</c:v>
                </c:pt>
                <c:pt idx="9">
                  <c:v>0.5114277</c:v>
                </c:pt>
                <c:pt idx="10">
                  <c:v>0.4904232</c:v>
                </c:pt>
                <c:pt idx="11">
                  <c:v>0.4717527</c:v>
                </c:pt>
                <c:pt idx="12">
                  <c:v>0.4530821</c:v>
                </c:pt>
                <c:pt idx="13">
                  <c:v>0.4344115</c:v>
                </c:pt>
                <c:pt idx="14">
                  <c:v>0.4204086</c:v>
                </c:pt>
                <c:pt idx="15">
                  <c:v>0.4064056</c:v>
                </c:pt>
                <c:pt idx="16">
                  <c:v>0.3924027</c:v>
                </c:pt>
                <c:pt idx="17">
                  <c:v>0.3783998</c:v>
                </c:pt>
                <c:pt idx="18">
                  <c:v>0.3667307</c:v>
                </c:pt>
                <c:pt idx="19">
                  <c:v>0.3550616</c:v>
                </c:pt>
                <c:pt idx="20">
                  <c:v>0.3433925</c:v>
                </c:pt>
                <c:pt idx="21">
                  <c:v>0.3317233</c:v>
                </c:pt>
                <c:pt idx="22">
                  <c:v>0.3223881</c:v>
                </c:pt>
                <c:pt idx="23">
                  <c:v>0.3130528</c:v>
                </c:pt>
                <c:pt idx="24">
                  <c:v>0.3037175</c:v>
                </c:pt>
                <c:pt idx="25">
                  <c:v>0.2943822</c:v>
                </c:pt>
                <c:pt idx="26">
                  <c:v>0.2873807</c:v>
                </c:pt>
                <c:pt idx="27">
                  <c:v>0.2803793</c:v>
                </c:pt>
                <c:pt idx="28">
                  <c:v>0.2733778</c:v>
                </c:pt>
                <c:pt idx="29">
                  <c:v>0.2640425</c:v>
                </c:pt>
                <c:pt idx="30">
                  <c:v>0.2593749</c:v>
                </c:pt>
                <c:pt idx="31">
                  <c:v>0.2523734</c:v>
                </c:pt>
                <c:pt idx="32">
                  <c:v>0.2360367</c:v>
                </c:pt>
                <c:pt idx="33">
                  <c:v>0.2220337</c:v>
                </c:pt>
                <c:pt idx="34">
                  <c:v>0.2103646</c:v>
                </c:pt>
                <c:pt idx="35">
                  <c:v>0.1986955</c:v>
                </c:pt>
                <c:pt idx="36">
                  <c:v>0.1893602</c:v>
                </c:pt>
                <c:pt idx="37">
                  <c:v>0.1776911</c:v>
                </c:pt>
                <c:pt idx="38">
                  <c:v>0.15902052</c:v>
                </c:pt>
                <c:pt idx="39">
                  <c:v>0.14268377</c:v>
                </c:pt>
                <c:pt idx="40">
                  <c:v>0.12868084</c:v>
                </c:pt>
                <c:pt idx="41">
                  <c:v>0.10534262</c:v>
                </c:pt>
                <c:pt idx="42">
                  <c:v>0.08900586</c:v>
                </c:pt>
                <c:pt idx="43">
                  <c:v>0.07500293</c:v>
                </c:pt>
              </c:numCache>
            </c:numRef>
          </c:yVal>
          <c:smooth val="0"/>
        </c:ser>
        <c:axId val="27895668"/>
        <c:axId val="3047904"/>
      </c:scatterChart>
      <c:valAx>
        <c:axId val="27895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7904"/>
        <c:crossesAt val="0.001"/>
        <c:crossBetween val="midCat"/>
      </c:valAx>
      <c:valAx>
        <c:axId val="3047904"/>
        <c:scaling>
          <c:logBase val="10"/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956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3160</xdr:colOff>
      <xdr:row>16</xdr:row>
      <xdr:rowOff>154080</xdr:rowOff>
    </xdr:from>
    <xdr:to>
      <xdr:col>10</xdr:col>
      <xdr:colOff>372240</xdr:colOff>
      <xdr:row>29</xdr:row>
      <xdr:rowOff>88920</xdr:rowOff>
    </xdr:to>
    <xdr:sp>
      <xdr:nvSpPr>
        <xdr:cNvPr id="2" name="Text 1"/>
        <xdr:cNvSpPr/>
      </xdr:nvSpPr>
      <xdr:spPr>
        <a:xfrm>
          <a:off x="5952600" y="2755080"/>
          <a:ext cx="2547720" cy="20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3160</xdr:colOff>
      <xdr:row>18</xdr:row>
      <xdr:rowOff>110880</xdr:rowOff>
    </xdr:from>
    <xdr:to>
      <xdr:col>10</xdr:col>
      <xdr:colOff>440280</xdr:colOff>
      <xdr:row>30</xdr:row>
      <xdr:rowOff>52920</xdr:rowOff>
    </xdr:to>
    <xdr:sp>
      <xdr:nvSpPr>
        <xdr:cNvPr id="3" name="テキスト 1"/>
        <xdr:cNvSpPr/>
      </xdr:nvSpPr>
      <xdr:spPr>
        <a:xfrm>
          <a:off x="6222600" y="3036960"/>
          <a:ext cx="2345760" cy="1892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 </a:t>
          </a:r>
          <a:r>
            <a:rPr b="0" lang="en-US" sz="1100" spc="-1" strike="noStrike">
              <a:latin typeface="ＭＳ Ｐゴシック"/>
            </a:rPr>
            <a:t>File Name</a:t>
          </a:r>
          <a:r>
            <a:rPr b="0" lang="zh-CN" sz="1100" spc="-1" strike="noStrike">
              <a:latin typeface="ＭＳ Ｐゴシック"/>
            </a:rPr>
            <a:t>　　　　　　　７０２０５Ｐ１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方法　　　　　　　パルス法回復</a:t>
          </a:r>
          <a:r>
            <a:rPr b="0" lang="en-US" sz="1100" spc="-1" strike="noStrike">
              <a:latin typeface="ＭＳ Ｐゴシック"/>
            </a:rPr>
            <a:t>(SR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深度　　　　　　　 </a:t>
          </a:r>
          <a:r>
            <a:rPr b="0" lang="en-US" sz="1100" spc="-1" strike="noStrike">
              <a:latin typeface="ＭＳ Ｐゴシック"/>
            </a:rPr>
            <a:t>GL-900.0</a:t>
          </a:r>
          <a:r>
            <a:rPr b="0" lang="zh-CN" sz="1100" spc="-1" strike="noStrike">
              <a:latin typeface="ＭＳ Ｐゴシック"/>
            </a:rPr>
            <a:t>～</a:t>
          </a:r>
          <a:r>
            <a:rPr b="0" lang="en-US" sz="1100" spc="-1" strike="noStrike">
              <a:latin typeface="ＭＳ Ｐゴシック"/>
            </a:rPr>
            <a:t>906.5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平衡水位　　　　　　　 </a:t>
          </a:r>
          <a:r>
            <a:rPr b="0" lang="en-US" sz="1100" spc="-1" strike="noStrike">
              <a:latin typeface="ＭＳ Ｐゴシック"/>
            </a:rPr>
            <a:t>GL-76.12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用圧力計　　　　 ＰＭ２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初期圧力　　　　　　　 </a:t>
          </a:r>
          <a:r>
            <a:rPr b="0" lang="en-US" sz="1100" spc="-1" strike="noStrike">
              <a:latin typeface="ＭＳ Ｐゴシック"/>
            </a:rPr>
            <a:t>0.061 (kgf/c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区間長 </a:t>
          </a:r>
          <a:r>
            <a:rPr b="0" lang="en-US" sz="1100" spc="-1" strike="noStrike">
              <a:latin typeface="ＭＳ Ｐゴシック"/>
            </a:rPr>
            <a:t>L</a:t>
          </a:r>
          <a:r>
            <a:rPr b="0" lang="zh-CN" sz="1100" spc="-1" strike="noStrike">
              <a:latin typeface="ＭＳ Ｐゴシック"/>
            </a:rPr>
            <a:t>　　　　　　　　</a:t>
          </a:r>
          <a:r>
            <a:rPr b="0" lang="en-US" sz="1100" spc="-1" strike="noStrike">
              <a:latin typeface="ＭＳ Ｐゴシック"/>
            </a:rPr>
            <a:t>65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掘削径 </a:t>
          </a:r>
          <a:r>
            <a:rPr b="0" lang="en-US" sz="1100" spc="-1" strike="noStrike">
              <a:latin typeface="ＭＳ Ｐゴシック"/>
            </a:rPr>
            <a:t>2R</a:t>
          </a:r>
          <a:r>
            <a:rPr b="0" lang="en-US" sz="1100" spc="-1" strike="noStrike" baseline="-8000">
              <a:latin typeface="ＭＳ Ｐゴシック"/>
            </a:rPr>
            <a:t>0</a:t>
          </a:r>
          <a:r>
            <a:rPr b="0" lang="zh-CN" sz="1100" spc="-1" strike="noStrike">
              <a:latin typeface="ＭＳ Ｐゴシック"/>
            </a:rPr>
            <a:t>　　　　　　</a:t>
          </a:r>
          <a:r>
            <a:rPr b="0" lang="en-US" sz="1100" spc="-1" strike="noStrike">
              <a:latin typeface="ＭＳ Ｐゴシック"/>
            </a:rPr>
            <a:t>1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管内径 </a:t>
          </a:r>
          <a:r>
            <a:rPr b="0" lang="en-US" sz="1100" spc="-1" strike="noStrike">
              <a:latin typeface="ＭＳ Ｐゴシック"/>
            </a:rPr>
            <a:t>2Rw</a:t>
          </a:r>
          <a:r>
            <a:rPr b="0" lang="zh-CN" sz="1100" spc="-1" strike="noStrike">
              <a:latin typeface="ＭＳ Ｐゴシック"/>
            </a:rPr>
            <a:t>　　　　　　</a:t>
          </a:r>
          <a:r>
            <a:rPr b="0" lang="en-US" sz="1100" spc="-1" strike="noStrike">
              <a:latin typeface="ＭＳ Ｐゴシック"/>
            </a:rPr>
            <a:t>3.57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圧縮補正係数</a:t>
          </a:r>
          <a:r>
            <a:rPr b="0" lang="en-US" sz="1100" spc="-1" strike="noStrike">
              <a:latin typeface="ＭＳ Ｐゴシック"/>
            </a:rPr>
            <a:t>α </a:t>
          </a:r>
          <a:r>
            <a:rPr b="0" lang="zh-CN" sz="1100" spc="-1" strike="noStrike">
              <a:latin typeface="ＭＳ Ｐゴシック"/>
            </a:rPr>
            <a:t>　　 </a:t>
          </a:r>
          <a:r>
            <a:rPr b="0" lang="en-US" sz="1100" spc="-1" strike="noStrike">
              <a:latin typeface="ＭＳ Ｐゴシック"/>
            </a:rPr>
            <a:t>1.70E-3 (cm</a:t>
          </a:r>
          <a:r>
            <a:rPr b="0" lang="en-US" sz="1100" spc="-1" strike="noStrike" baseline="33000">
              <a:latin typeface="ＭＳ Ｐゴシック"/>
            </a:rPr>
            <a:t>5</a:t>
          </a:r>
          <a:r>
            <a:rPr b="0" lang="en-US" sz="1100" spc="-1" strike="noStrike">
              <a:latin typeface="ＭＳ Ｐゴシック"/>
            </a:rPr>
            <a:t>/gf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閉鎖区間体積　　　　 </a:t>
          </a:r>
          <a:r>
            <a:rPr b="0" lang="en-US" sz="1100" spc="-1" strike="noStrike">
              <a:latin typeface="ＭＳ Ｐゴシック"/>
            </a:rPr>
            <a:t>33189 (cm</a:t>
          </a:r>
          <a:r>
            <a:rPr b="0" lang="en-US" sz="1100" spc="-1" strike="noStrike" baseline="33000">
              <a:latin typeface="ＭＳ Ｐゴシック"/>
            </a:rPr>
            <a:t>3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仮想半径 </a:t>
          </a:r>
          <a:r>
            <a:rPr b="0" lang="en-US" sz="1100" spc="-1" strike="noStrike">
              <a:latin typeface="ＭＳ Ｐゴシック"/>
            </a:rPr>
            <a:t>R</a:t>
          </a:r>
          <a:r>
            <a:rPr b="0" lang="zh-CN" sz="1100" spc="-1" strike="noStrike">
              <a:latin typeface="ＭＳ Ｐゴシック"/>
            </a:rPr>
            <a:t>　　　　　　 </a:t>
          </a:r>
          <a:r>
            <a:rPr b="0" lang="en-US" sz="1100" spc="-1" strike="noStrike">
              <a:latin typeface="ＭＳ Ｐゴシック"/>
            </a:rPr>
            <a:t>0.032 (cm)</a:t>
          </a:r>
          <a:r>
            <a:rPr b="0" lang="zh-CN" sz="1100" spc="-1" strike="noStrike">
              <a:latin typeface="ＭＳ Ｐゴシック"/>
            </a:rPr>
            <a:t>　　　　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0400</xdr:colOff>
      <xdr:row>12</xdr:row>
      <xdr:rowOff>145080</xdr:rowOff>
    </xdr:from>
    <xdr:to>
      <xdr:col>2</xdr:col>
      <xdr:colOff>472320</xdr:colOff>
      <xdr:row>14</xdr:row>
      <xdr:rowOff>47160</xdr:rowOff>
    </xdr:to>
    <xdr:sp>
      <xdr:nvSpPr>
        <xdr:cNvPr id="4" name="Line 3"/>
        <xdr:cNvSpPr/>
      </xdr:nvSpPr>
      <xdr:spPr>
        <a:xfrm>
          <a:off x="1403280" y="2095920"/>
          <a:ext cx="694800" cy="227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6200</xdr:colOff>
      <xdr:row>7</xdr:row>
      <xdr:rowOff>45360</xdr:rowOff>
    </xdr:from>
    <xdr:to>
      <xdr:col>3</xdr:col>
      <xdr:colOff>24480</xdr:colOff>
      <xdr:row>11</xdr:row>
      <xdr:rowOff>7200</xdr:rowOff>
    </xdr:to>
    <xdr:sp>
      <xdr:nvSpPr>
        <xdr:cNvPr id="5" name="Text 4"/>
        <xdr:cNvSpPr/>
      </xdr:nvSpPr>
      <xdr:spPr>
        <a:xfrm>
          <a:off x="1459080" y="1183320"/>
          <a:ext cx="1003680" cy="6120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t1=108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1=0.490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360</xdr:colOff>
      <xdr:row>19</xdr:row>
      <xdr:rowOff>10800</xdr:rowOff>
    </xdr:from>
    <xdr:to>
      <xdr:col>3</xdr:col>
      <xdr:colOff>533880</xdr:colOff>
      <xdr:row>22</xdr:row>
      <xdr:rowOff>135360</xdr:rowOff>
    </xdr:to>
    <xdr:sp>
      <xdr:nvSpPr>
        <xdr:cNvPr id="6" name="Text 5"/>
        <xdr:cNvSpPr/>
      </xdr:nvSpPr>
      <xdr:spPr>
        <a:xfrm>
          <a:off x="1968120" y="3099600"/>
          <a:ext cx="1004040" cy="6120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t2=252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2=0.322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8240</xdr:colOff>
      <xdr:row>14</xdr:row>
      <xdr:rowOff>47160</xdr:rowOff>
    </xdr:from>
    <xdr:to>
      <xdr:col>2</xdr:col>
      <xdr:colOff>639360</xdr:colOff>
      <xdr:row>19</xdr:row>
      <xdr:rowOff>6840</xdr:rowOff>
    </xdr:to>
    <xdr:sp>
      <xdr:nvSpPr>
        <xdr:cNvPr id="7" name="Line 7"/>
        <xdr:cNvSpPr/>
      </xdr:nvSpPr>
      <xdr:spPr>
        <a:xfrm flipH="1" flipV="1">
          <a:off x="2034000" y="2323080"/>
          <a:ext cx="231120" cy="772560"/>
        </a:xfrm>
        <a:prstGeom prst="line">
          <a:avLst/>
        </a:prstGeom>
        <a:ln w="1260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9120</xdr:colOff>
      <xdr:row>9</xdr:row>
      <xdr:rowOff>59760</xdr:rowOff>
    </xdr:from>
    <xdr:to>
      <xdr:col>2</xdr:col>
      <xdr:colOff>33120</xdr:colOff>
      <xdr:row>12</xdr:row>
      <xdr:rowOff>145080</xdr:rowOff>
    </xdr:to>
    <xdr:sp>
      <xdr:nvSpPr>
        <xdr:cNvPr id="8" name="Line 8"/>
        <xdr:cNvSpPr/>
      </xdr:nvSpPr>
      <xdr:spPr>
        <a:xfrm flipH="1">
          <a:off x="1422000" y="1522800"/>
          <a:ext cx="236880" cy="573120"/>
        </a:xfrm>
        <a:prstGeom prst="line">
          <a:avLst/>
        </a:prstGeom>
        <a:ln w="1260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040</xdr:colOff>
      <xdr:row>27</xdr:row>
      <xdr:rowOff>87840</xdr:rowOff>
    </xdr:from>
    <xdr:to>
      <xdr:col>6</xdr:col>
      <xdr:colOff>770760</xdr:colOff>
      <xdr:row>29</xdr:row>
      <xdr:rowOff>156600</xdr:rowOff>
    </xdr:to>
    <xdr:sp>
      <xdr:nvSpPr>
        <xdr:cNvPr id="9" name="Text 9"/>
        <xdr:cNvSpPr/>
      </xdr:nvSpPr>
      <xdr:spPr>
        <a:xfrm>
          <a:off x="3949200" y="4476960"/>
          <a:ext cx="1698480" cy="3938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透水係数 </a:t>
          </a:r>
          <a:r>
            <a:rPr b="0" lang="en-US" sz="1100" spc="-1" strike="noStrike">
              <a:latin typeface="ＭＳ Ｐゴシック"/>
            </a:rPr>
            <a:t>k=1.12E-9(cm/sec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8160</xdr:colOff>
      <xdr:row>5</xdr:row>
      <xdr:rowOff>161640</xdr:rowOff>
    </xdr:from>
    <xdr:to>
      <xdr:col>11</xdr:col>
      <xdr:colOff>140040</xdr:colOff>
      <xdr:row>5</xdr:row>
      <xdr:rowOff>161640</xdr:rowOff>
    </xdr:to>
    <xdr:sp>
      <xdr:nvSpPr>
        <xdr:cNvPr id="10" name="Line 3"/>
        <xdr:cNvSpPr/>
      </xdr:nvSpPr>
      <xdr:spPr>
        <a:xfrm>
          <a:off x="7036200" y="1361880"/>
          <a:ext cx="99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12</xdr:col>
      <xdr:colOff>720</xdr:colOff>
      <xdr:row>44</xdr:row>
      <xdr:rowOff>95400</xdr:rowOff>
    </xdr:to>
    <xdr:graphicFrame>
      <xdr:nvGraphicFramePr>
        <xdr:cNvPr id="11" name="Chart 4"/>
        <xdr:cNvGraphicFramePr/>
      </xdr:nvGraphicFramePr>
      <xdr:xfrm>
        <a:off x="0" y="2828880"/>
        <a:ext cx="861120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12</xdr:col>
      <xdr:colOff>720</xdr:colOff>
      <xdr:row>79</xdr:row>
      <xdr:rowOff>95040</xdr:rowOff>
    </xdr:to>
    <xdr:graphicFrame>
      <xdr:nvGraphicFramePr>
        <xdr:cNvPr id="12" name="Chart 5"/>
        <xdr:cNvGraphicFramePr/>
      </xdr:nvGraphicFramePr>
      <xdr:xfrm>
        <a:off x="0" y="8829720"/>
        <a:ext cx="861120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509635884787</cdr:x>
      <cdr:y>0.26975783743195</cdr:y>
    </cdr:from>
    <cdr:to>
      <cdr:x>0.322979808536432</cdr:x>
      <cdr:y>0.337525811901633</cdr:y>
    </cdr:to>
    <cdr:sp>
      <cdr:nvSpPr>
        <cdr:cNvPr id="13" name="Line 3"/>
        <cdr:cNvSpPr/>
      </cdr:nvSpPr>
      <cdr:spPr>
        <a:xfrm>
          <a:off x="1115280" y="1551960"/>
          <a:ext cx="1666080" cy="389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5259395510221</cdr:x>
      <cdr:y>0.103497903760716</cdr:y>
    </cdr:from>
    <cdr:to>
      <cdr:x>0.521006646879311</cdr:x>
      <cdr:y>0.199924910831613</cdr:y>
    </cdr:to>
    <cdr:sp>
      <cdr:nvSpPr>
        <cdr:cNvPr id="14" name="Text 4"/>
        <cdr:cNvSpPr/>
      </cdr:nvSpPr>
      <cdr:spPr>
        <a:xfrm>
          <a:off x="3403800" y="595440"/>
          <a:ext cx="1082880" cy="55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ＭＳ Ｐゴシック"/>
            </a:rPr>
            <a:t>t1=1080sec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ＭＳ Ｐゴシック"/>
            </a:rPr>
            <a:t>h1=0.490kgf/cm</a:t>
          </a:r>
          <a:r>
            <a:rPr b="0" sz="979" spc="-1" strike="noStrike" baseline="33000">
              <a:latin typeface="ＭＳ Ｐゴシック"/>
            </a:rPr>
            <a:t>2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355001881192258</cdr:x>
      <cdr:y>0.537262999812277</cdr:y>
    </cdr:from>
    <cdr:to>
      <cdr:x>0.480749132561348</cdr:x>
      <cdr:y>0.633690006883174</cdr:y>
    </cdr:to>
    <cdr:sp>
      <cdr:nvSpPr>
        <cdr:cNvPr id="15" name="Text 5"/>
        <cdr:cNvSpPr/>
      </cdr:nvSpPr>
      <cdr:spPr>
        <a:xfrm>
          <a:off x="3057120" y="3090960"/>
          <a:ext cx="1082880" cy="55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ＭＳ Ｐゴシック"/>
            </a:rPr>
            <a:t>t2=2520sec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ＭＳ Ｐゴシック"/>
            </a:rPr>
            <a:t>h2=0.322kgf/cm</a:t>
          </a:r>
          <a:r>
            <a:rPr b="0" sz="979" spc="-1" strike="noStrike" baseline="33000">
              <a:latin typeface="ＭＳ Ｐゴシック"/>
            </a:rPr>
            <a:t>2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248359182308432</cdr:x>
      <cdr:y>0.378136537137851</cdr:y>
    </cdr:from>
    <cdr:to>
      <cdr:x>0.386647715396514</cdr:x>
      <cdr:y>0.488893060509355</cdr:y>
    </cdr:to>
    <cdr:sp>
      <cdr:nvSpPr>
        <cdr:cNvPr id="16" name="Line 6"/>
        <cdr:cNvSpPr/>
      </cdr:nvSpPr>
      <cdr:spPr>
        <a:xfrm flipH="1" flipV="1">
          <a:off x="2415600" y="1898640"/>
          <a:ext cx="637200" cy="11908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964090130011</cdr:x>
      <cdr:y>0.163256366935736</cdr:y>
    </cdr:from>
    <cdr:to>
      <cdr:x>0.393712637431546</cdr:x>
      <cdr:y>0.279018834866404</cdr:y>
    </cdr:to>
    <cdr:sp>
      <cdr:nvSpPr>
        <cdr:cNvPr id="17" name="Line 7"/>
        <cdr:cNvSpPr/>
      </cdr:nvSpPr>
      <cdr:spPr>
        <a:xfrm flipH="1">
          <a:off x="1541160" y="939240"/>
          <a:ext cx="184932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017850424313</cdr:x>
      <cdr:y>0.722983542957262</cdr:y>
    </cdr:from>
    <cdr:to>
      <cdr:x>0.902763262405418</cdr:x>
      <cdr:y>0.773105562855891</cdr:y>
    </cdr:to>
    <cdr:sp>
      <cdr:nvSpPr>
        <cdr:cNvPr id="18" name="Text 8"/>
        <cdr:cNvSpPr/>
      </cdr:nvSpPr>
      <cdr:spPr>
        <a:xfrm>
          <a:off x="5279040" y="4159440"/>
          <a:ext cx="24951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00" spc="-1" strike="noStrike">
              <a:latin typeface="ＭＳ Ｐゴシック"/>
            </a:rPr>
            <a:t>透水係数 </a:t>
          </a:r>
          <a:r>
            <a:rPr b="0" sz="1400" spc="-1" strike="noStrike">
              <a:latin typeface="ＭＳ Ｐゴシック"/>
            </a:rPr>
            <a:t>k=1.12E-9(cm/sec)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8160</xdr:colOff>
      <xdr:row>5</xdr:row>
      <xdr:rowOff>161640</xdr:rowOff>
    </xdr:from>
    <xdr:to>
      <xdr:col>11</xdr:col>
      <xdr:colOff>140040</xdr:colOff>
      <xdr:row>5</xdr:row>
      <xdr:rowOff>161640</xdr:rowOff>
    </xdr:to>
    <xdr:sp>
      <xdr:nvSpPr>
        <xdr:cNvPr id="19" name="Line 1"/>
        <xdr:cNvSpPr/>
      </xdr:nvSpPr>
      <xdr:spPr>
        <a:xfrm>
          <a:off x="7036200" y="1361880"/>
          <a:ext cx="99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2.75"/>
    <col collapsed="false" customWidth="true" hidden="false" outlineLevel="0" max="7" min="7" style="0" width="16.62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G2" s="1" t="s">
        <v>1</v>
      </c>
    </row>
    <row r="3" customFormat="false" ht="13.5" hidden="false" customHeight="false" outlineLevel="0" collapsed="false">
      <c r="G3" s="0" t="n">
        <v>0.061</v>
      </c>
    </row>
    <row r="4" customFormat="false" ht="13.5" hidden="false" customHeight="false" outlineLevel="0" collapsed="false">
      <c r="B4" s="1" t="s">
        <v>2</v>
      </c>
    </row>
    <row r="6" customFormat="false" ht="13.5" hidden="false" customHeight="false" outlineLevel="0" collapsed="false">
      <c r="A6" s="0" t="s">
        <v>3</v>
      </c>
      <c r="B6" s="0" t="s">
        <v>4</v>
      </c>
      <c r="C6" s="0" t="n">
        <v>1</v>
      </c>
      <c r="E6" s="1" t="s">
        <v>5</v>
      </c>
      <c r="F6" s="0" t="s">
        <v>6</v>
      </c>
      <c r="G6" s="1" t="s">
        <v>7</v>
      </c>
      <c r="J6" s="0" t="s">
        <v>8</v>
      </c>
      <c r="K6" s="0" t="s">
        <v>9</v>
      </c>
    </row>
    <row r="7" customFormat="false" ht="13.5" hidden="false" customHeight="false" outlineLevel="0" collapsed="false">
      <c r="A7" s="2" t="n">
        <v>35831</v>
      </c>
      <c r="B7" s="3" t="n">
        <v>0.332569444444444</v>
      </c>
      <c r="C7" s="0" t="n">
        <v>255</v>
      </c>
      <c r="D7" s="0" t="n">
        <v>1</v>
      </c>
      <c r="E7" s="0" t="n">
        <f aca="false">C7-$C$7</f>
        <v>0</v>
      </c>
      <c r="F7" s="4" t="n">
        <v>0.06067937</v>
      </c>
      <c r="G7" s="4" t="n">
        <v>0.001</v>
      </c>
      <c r="H7" s="4"/>
      <c r="I7" s="4"/>
      <c r="J7" s="4" t="n">
        <v>0.0215905</v>
      </c>
      <c r="K7" s="4" t="n">
        <v>0.004772694</v>
      </c>
    </row>
    <row r="8" customFormat="false" ht="13.5" hidden="false" customHeight="false" outlineLevel="0" collapsed="false">
      <c r="A8" s="2" t="n">
        <v>35831</v>
      </c>
      <c r="B8" s="3" t="n">
        <v>0.332719907407407</v>
      </c>
      <c r="C8" s="0" t="n">
        <v>265</v>
      </c>
      <c r="D8" s="0" t="n">
        <v>1</v>
      </c>
      <c r="E8" s="0" t="n">
        <f aca="false">C8-$C$7</f>
        <v>10</v>
      </c>
      <c r="F8" s="4" t="n">
        <v>-0.7981671</v>
      </c>
      <c r="G8" s="4" t="n">
        <f aca="false">$G$3-F8</f>
        <v>0.8591671</v>
      </c>
      <c r="H8" s="4"/>
      <c r="I8" s="4"/>
      <c r="J8" s="4" t="n">
        <v>-0.8420293</v>
      </c>
      <c r="K8" s="4" t="n">
        <v>0.004772694</v>
      </c>
      <c r="N8" s="0" t="n">
        <f aca="false">E8+10</f>
        <v>20</v>
      </c>
    </row>
    <row r="9" customFormat="false" ht="13.5" hidden="false" customHeight="false" outlineLevel="0" collapsed="false">
      <c r="A9" s="2" t="n">
        <v>35831</v>
      </c>
      <c r="B9" s="3" t="n">
        <v>0.333414351851852</v>
      </c>
      <c r="C9" s="0" t="n">
        <v>315</v>
      </c>
      <c r="D9" s="0" t="n">
        <v>1</v>
      </c>
      <c r="E9" s="0" t="n">
        <f aca="false">C9-$C$7</f>
        <v>60</v>
      </c>
      <c r="F9" s="4" t="n">
        <v>-0.7374877</v>
      </c>
      <c r="G9" s="4" t="n">
        <f aca="false">$G$3-F9</f>
        <v>0.7984877</v>
      </c>
      <c r="H9" s="4"/>
      <c r="I9" s="4"/>
      <c r="J9" s="4" t="n">
        <v>-0.770061</v>
      </c>
      <c r="K9" s="4" t="n">
        <v>0.004772694</v>
      </c>
      <c r="N9" s="0" t="n">
        <f aca="false">E9+30</f>
        <v>90</v>
      </c>
    </row>
    <row r="10" customFormat="false" ht="13.5" hidden="false" customHeight="false" outlineLevel="0" collapsed="false">
      <c r="A10" s="2" t="n">
        <v>35831</v>
      </c>
      <c r="B10" s="3" t="n">
        <v>0.335092592592593</v>
      </c>
      <c r="C10" s="0" t="n">
        <v>435</v>
      </c>
      <c r="D10" s="0" t="n">
        <v>1</v>
      </c>
      <c r="E10" s="0" t="n">
        <f aca="false">C10-$C$7</f>
        <v>180</v>
      </c>
      <c r="F10" s="4" t="n">
        <v>-0.6674731</v>
      </c>
      <c r="G10" s="4" t="n">
        <f aca="false">$G$3-F10</f>
        <v>0.7284731</v>
      </c>
      <c r="H10" s="4"/>
      <c r="I10" s="4"/>
      <c r="J10" s="4" t="n">
        <v>-0.7028906</v>
      </c>
      <c r="K10" s="4" t="n">
        <v>0.004772694</v>
      </c>
      <c r="N10" s="0" t="n">
        <f aca="false">E10+30</f>
        <v>210</v>
      </c>
    </row>
    <row r="11" customFormat="false" ht="13.5" hidden="false" customHeight="false" outlineLevel="0" collapsed="false">
      <c r="A11" s="2" t="n">
        <v>35831</v>
      </c>
      <c r="B11" s="3" t="n">
        <v>0.336770833333333</v>
      </c>
      <c r="C11" s="0" t="n">
        <v>555</v>
      </c>
      <c r="D11" s="0" t="n">
        <v>1</v>
      </c>
      <c r="E11" s="0" t="n">
        <f aca="false">C11-$C$7</f>
        <v>300</v>
      </c>
      <c r="F11" s="4" t="n">
        <v>-0.6184628</v>
      </c>
      <c r="G11" s="4" t="n">
        <f aca="false">$G$3-F11</f>
        <v>0.6794628</v>
      </c>
      <c r="H11" s="4"/>
      <c r="I11" s="4"/>
      <c r="J11" s="4" t="n">
        <v>-0.6501138</v>
      </c>
      <c r="K11" s="4" t="n">
        <v>0.004772694</v>
      </c>
      <c r="N11" s="0" t="n">
        <f aca="false">E11+30</f>
        <v>330</v>
      </c>
    </row>
    <row r="12" customFormat="false" ht="13.5" hidden="false" customHeight="false" outlineLevel="0" collapsed="false">
      <c r="A12" s="2" t="n">
        <v>35831</v>
      </c>
      <c r="B12" s="3" t="n">
        <v>0.338449074074074</v>
      </c>
      <c r="C12" s="0" t="n">
        <v>675</v>
      </c>
      <c r="D12" s="0" t="n">
        <v>1</v>
      </c>
      <c r="E12" s="0" t="n">
        <f aca="false">C12-$C$7</f>
        <v>420</v>
      </c>
      <c r="F12" s="4" t="n">
        <v>-0.576454</v>
      </c>
      <c r="G12" s="4" t="n">
        <f aca="false">$G$3-F12</f>
        <v>0.637454</v>
      </c>
      <c r="H12" s="4"/>
      <c r="I12" s="4"/>
      <c r="J12" s="4" t="n">
        <v>-0.6141297</v>
      </c>
      <c r="K12" s="4" t="n">
        <v>0.004772694</v>
      </c>
      <c r="N12" s="0" t="n">
        <f aca="false">E12+30</f>
        <v>450</v>
      </c>
    </row>
    <row r="13" customFormat="false" ht="13.5" hidden="false" customHeight="false" outlineLevel="0" collapsed="false">
      <c r="A13" s="2" t="n">
        <v>35831</v>
      </c>
      <c r="B13" s="3" t="n">
        <v>0.340127314814815</v>
      </c>
      <c r="C13" s="0" t="n">
        <v>795</v>
      </c>
      <c r="D13" s="0" t="n">
        <v>1</v>
      </c>
      <c r="E13" s="0" t="n">
        <f aca="false">C13-$C$7</f>
        <v>540</v>
      </c>
      <c r="F13" s="4" t="n">
        <v>-0.5414467</v>
      </c>
      <c r="G13" s="4" t="n">
        <f aca="false">$G$3-F13</f>
        <v>0.6024467</v>
      </c>
      <c r="H13" s="5"/>
      <c r="I13" s="4"/>
      <c r="J13" s="4" t="n">
        <v>-0.5589539</v>
      </c>
      <c r="K13" s="4" t="n">
        <v>0.004772694</v>
      </c>
      <c r="N13" s="0" t="n">
        <f aca="false">E13+30</f>
        <v>570</v>
      </c>
    </row>
    <row r="14" customFormat="false" ht="13.5" hidden="false" customHeight="false" outlineLevel="0" collapsed="false">
      <c r="A14" s="2" t="n">
        <v>35831</v>
      </c>
      <c r="B14" s="3" t="n">
        <v>0.342638888888889</v>
      </c>
      <c r="C14" s="0" t="n">
        <v>975</v>
      </c>
      <c r="D14" s="0" t="n">
        <v>1</v>
      </c>
      <c r="E14" s="0" t="n">
        <f aca="false">C14-$C$7</f>
        <v>720</v>
      </c>
      <c r="F14" s="4" t="n">
        <v>-0.4994379</v>
      </c>
      <c r="G14" s="4" t="n">
        <f aca="false">$G$3-F14</f>
        <v>0.5604379</v>
      </c>
      <c r="H14" s="5" t="n">
        <f aca="false">E14+120</f>
        <v>840</v>
      </c>
      <c r="I14" s="4"/>
      <c r="J14" s="4" t="n">
        <v>-0.5325656</v>
      </c>
      <c r="K14" s="4" t="n">
        <v>0.004772694</v>
      </c>
      <c r="N14" s="0" t="n">
        <f aca="false">E14+60</f>
        <v>780</v>
      </c>
    </row>
    <row r="15" customFormat="false" ht="13.5" hidden="false" customHeight="false" outlineLevel="0" collapsed="false">
      <c r="A15" s="2" t="n">
        <v>35831</v>
      </c>
      <c r="B15" s="3" t="n">
        <v>0.34431712962963</v>
      </c>
      <c r="C15" s="0" t="n">
        <v>1095</v>
      </c>
      <c r="D15" s="0" t="n">
        <v>1</v>
      </c>
      <c r="E15" s="0" t="n">
        <f aca="false">C15-$C$7</f>
        <v>840</v>
      </c>
      <c r="F15" s="4" t="n">
        <v>-0.4737659</v>
      </c>
      <c r="G15" s="4" t="n">
        <f aca="false">$G$3-F15</f>
        <v>0.5347659</v>
      </c>
      <c r="H15" s="5" t="n">
        <f aca="false">E15+120</f>
        <v>960</v>
      </c>
      <c r="I15" s="4"/>
      <c r="J15" s="4" t="n">
        <v>-0.4989803</v>
      </c>
      <c r="K15" s="4" t="n">
        <v>0.004772694</v>
      </c>
      <c r="N15" s="0" t="n">
        <f aca="false">E15+60</f>
        <v>900</v>
      </c>
    </row>
    <row r="16" customFormat="false" ht="13.5" hidden="false" customHeight="false" outlineLevel="0" collapsed="false">
      <c r="A16" s="2" t="n">
        <v>35831</v>
      </c>
      <c r="B16" s="3" t="n">
        <v>0.34599537037037</v>
      </c>
      <c r="C16" s="0" t="n">
        <v>1215</v>
      </c>
      <c r="D16" s="0" t="n">
        <v>1</v>
      </c>
      <c r="E16" s="0" t="n">
        <f aca="false">C16-$C$7</f>
        <v>960</v>
      </c>
      <c r="F16" s="4" t="n">
        <v>-0.4504277</v>
      </c>
      <c r="G16" s="4" t="n">
        <f aca="false">$G$3-F16</f>
        <v>0.5114277</v>
      </c>
      <c r="H16" s="5" t="n">
        <f aca="false">E16+120</f>
        <v>1080</v>
      </c>
      <c r="I16" s="4"/>
      <c r="J16" s="4" t="n">
        <v>-0.4581983</v>
      </c>
      <c r="K16" s="4" t="n">
        <v>0.004772694</v>
      </c>
      <c r="N16" s="0" t="n">
        <f aca="false">E16+60</f>
        <v>1020</v>
      </c>
    </row>
    <row r="17" customFormat="false" ht="13.5" hidden="false" customHeight="false" outlineLevel="0" collapsed="false">
      <c r="A17" s="2" t="n">
        <v>35831</v>
      </c>
      <c r="B17" s="3" t="n">
        <v>0.347673611111111</v>
      </c>
      <c r="C17" s="0" t="n">
        <v>1335</v>
      </c>
      <c r="D17" s="0" t="n">
        <v>1</v>
      </c>
      <c r="E17" s="0" t="n">
        <f aca="false">C17-$C$7</f>
        <v>1080</v>
      </c>
      <c r="F17" s="4" t="n">
        <v>-0.4294232</v>
      </c>
      <c r="G17" s="4" t="n">
        <f aca="false">$G$3-F17</f>
        <v>0.4904232</v>
      </c>
      <c r="H17" s="5" t="n">
        <f aca="false">E17+120</f>
        <v>1200</v>
      </c>
      <c r="I17" s="4"/>
      <c r="J17" s="4" t="n">
        <v>-0.4653951</v>
      </c>
      <c r="K17" s="4" t="n">
        <v>0.004772694</v>
      </c>
      <c r="N17" s="0" t="n">
        <f aca="false">E17+60</f>
        <v>1140</v>
      </c>
    </row>
    <row r="18" customFormat="false" ht="13.5" hidden="false" customHeight="false" outlineLevel="0" collapsed="false">
      <c r="A18" s="2" t="n">
        <v>35831</v>
      </c>
      <c r="B18" s="3" t="n">
        <v>0.349340277777778</v>
      </c>
      <c r="C18" s="0" t="n">
        <v>1455</v>
      </c>
      <c r="D18" s="0" t="n">
        <v>1</v>
      </c>
      <c r="E18" s="0" t="n">
        <f aca="false">C18-$C$7</f>
        <v>1200</v>
      </c>
      <c r="F18" s="4" t="n">
        <v>-0.4107527</v>
      </c>
      <c r="G18" s="4" t="n">
        <f aca="false">$G$3-F18</f>
        <v>0.4717527</v>
      </c>
      <c r="H18" s="5" t="n">
        <f aca="false">E18+120</f>
        <v>1320</v>
      </c>
      <c r="I18" s="4"/>
      <c r="J18" s="4" t="n">
        <v>-0.4414057</v>
      </c>
      <c r="K18" s="4" t="n">
        <v>0.004772694</v>
      </c>
      <c r="N18" s="0" t="n">
        <f aca="false">E18+60</f>
        <v>1260</v>
      </c>
    </row>
    <row r="19" customFormat="false" ht="13.5" hidden="false" customHeight="false" outlineLevel="0" collapsed="false">
      <c r="A19" s="2" t="n">
        <v>35831</v>
      </c>
      <c r="B19" s="3" t="n">
        <v>0.351018518518519</v>
      </c>
      <c r="C19" s="0" t="n">
        <v>1575</v>
      </c>
      <c r="D19" s="0" t="n">
        <v>1</v>
      </c>
      <c r="E19" s="0" t="n">
        <f aca="false">C19-$C$7</f>
        <v>1320</v>
      </c>
      <c r="F19" s="4" t="n">
        <v>-0.3920821</v>
      </c>
      <c r="G19" s="4" t="n">
        <f aca="false">$G$3-F19</f>
        <v>0.4530821</v>
      </c>
      <c r="H19" s="5" t="n">
        <f aca="false">E19+120</f>
        <v>1440</v>
      </c>
      <c r="I19" s="4"/>
      <c r="J19" s="4" t="n">
        <v>-0.4222142</v>
      </c>
      <c r="K19" s="4" t="n">
        <v>0.004772694</v>
      </c>
      <c r="N19" s="0" t="n">
        <f aca="false">E19+60</f>
        <v>1380</v>
      </c>
    </row>
    <row r="20" customFormat="false" ht="13.5" hidden="false" customHeight="false" outlineLevel="0" collapsed="false">
      <c r="A20" s="2" t="n">
        <v>35831</v>
      </c>
      <c r="B20" s="3" t="n">
        <v>0.352685185185185</v>
      </c>
      <c r="C20" s="0" t="n">
        <v>1695</v>
      </c>
      <c r="D20" s="0" t="n">
        <v>1</v>
      </c>
      <c r="E20" s="0" t="n">
        <f aca="false">C20-$C$7</f>
        <v>1440</v>
      </c>
      <c r="F20" s="4" t="n">
        <v>-0.3734115</v>
      </c>
      <c r="G20" s="4" t="n">
        <f aca="false">$G$3-F20</f>
        <v>0.4344115</v>
      </c>
      <c r="H20" s="5" t="n">
        <f aca="false">E20+120</f>
        <v>1560</v>
      </c>
      <c r="I20" s="4"/>
      <c r="J20" s="4" t="n">
        <v>-0.3958258</v>
      </c>
      <c r="K20" s="4" t="n">
        <v>0.004772694</v>
      </c>
      <c r="N20" s="0" t="n">
        <f aca="false">E20+60</f>
        <v>1500</v>
      </c>
    </row>
    <row r="21" customFormat="false" ht="13.5" hidden="false" customHeight="false" outlineLevel="0" collapsed="false">
      <c r="A21" s="2" t="n">
        <v>35831</v>
      </c>
      <c r="B21" s="3" t="n">
        <v>0.354363425925926</v>
      </c>
      <c r="C21" s="0" t="n">
        <v>1815</v>
      </c>
      <c r="D21" s="0" t="n">
        <v>1</v>
      </c>
      <c r="E21" s="0" t="n">
        <f aca="false">C21-$C$7</f>
        <v>1560</v>
      </c>
      <c r="F21" s="4" t="n">
        <v>-0.3594086</v>
      </c>
      <c r="G21" s="4" t="n">
        <f aca="false">$G$3-F21</f>
        <v>0.4204086</v>
      </c>
      <c r="H21" s="5" t="n">
        <f aca="false">E21+120</f>
        <v>1680</v>
      </c>
      <c r="I21" s="4"/>
      <c r="J21" s="4" t="n">
        <v>-0.3718363</v>
      </c>
      <c r="K21" s="4" t="n">
        <v>0.004772694</v>
      </c>
      <c r="N21" s="0" t="n">
        <f aca="false">E21+60</f>
        <v>1620</v>
      </c>
    </row>
    <row r="22" customFormat="false" ht="13.5" hidden="false" customHeight="false" outlineLevel="0" collapsed="false">
      <c r="A22" s="2" t="n">
        <v>35831</v>
      </c>
      <c r="B22" s="3" t="n">
        <v>0.356041666666667</v>
      </c>
      <c r="C22" s="0" t="n">
        <v>1935</v>
      </c>
      <c r="D22" s="0" t="n">
        <v>1</v>
      </c>
      <c r="E22" s="0" t="n">
        <f aca="false">C22-$C$7</f>
        <v>1680</v>
      </c>
      <c r="F22" s="4" t="n">
        <v>-0.3454056</v>
      </c>
      <c r="G22" s="4" t="n">
        <f aca="false">$G$3-F22</f>
        <v>0.4064056</v>
      </c>
      <c r="H22" s="5" t="n">
        <f aca="false">E22+120</f>
        <v>1800</v>
      </c>
      <c r="I22" s="4"/>
      <c r="J22" s="4" t="n">
        <v>-0.3694374</v>
      </c>
      <c r="K22" s="4" t="n">
        <v>0.004772694</v>
      </c>
      <c r="N22" s="0" t="n">
        <f aca="false">E22+60</f>
        <v>1740</v>
      </c>
    </row>
    <row r="23" customFormat="false" ht="13.5" hidden="false" customHeight="false" outlineLevel="0" collapsed="false">
      <c r="A23" s="2" t="n">
        <v>35831</v>
      </c>
      <c r="B23" s="3" t="n">
        <v>0.357708333333333</v>
      </c>
      <c r="C23" s="0" t="n">
        <v>2055</v>
      </c>
      <c r="D23" s="0" t="n">
        <v>1</v>
      </c>
      <c r="E23" s="0" t="n">
        <f aca="false">C23-$C$7</f>
        <v>1800</v>
      </c>
      <c r="F23" s="4" t="n">
        <v>-0.3314027</v>
      </c>
      <c r="G23" s="4" t="n">
        <f aca="false">$G$3-F23</f>
        <v>0.3924027</v>
      </c>
      <c r="H23" s="5" t="n">
        <f aca="false">E23+120</f>
        <v>1920</v>
      </c>
      <c r="I23" s="4"/>
      <c r="J23" s="4" t="n">
        <v>-0.3550437</v>
      </c>
      <c r="K23" s="4" t="n">
        <v>0.004772694</v>
      </c>
      <c r="N23" s="0" t="n">
        <f aca="false">E23+120</f>
        <v>1920</v>
      </c>
    </row>
    <row r="24" customFormat="false" ht="13.5" hidden="false" customHeight="false" outlineLevel="0" collapsed="false">
      <c r="A24" s="2" t="n">
        <v>35831</v>
      </c>
      <c r="B24" s="3" t="n">
        <v>0.359386574074074</v>
      </c>
      <c r="C24" s="0" t="n">
        <v>2175</v>
      </c>
      <c r="D24" s="0" t="n">
        <v>1</v>
      </c>
      <c r="E24" s="0" t="n">
        <f aca="false">C24-$C$7</f>
        <v>1920</v>
      </c>
      <c r="F24" s="4" t="n">
        <v>-0.3173998</v>
      </c>
      <c r="G24" s="4" t="n">
        <f aca="false">$G$3-F24</f>
        <v>0.3783998</v>
      </c>
      <c r="H24" s="5" t="n">
        <f aca="false">E24+120</f>
        <v>2040</v>
      </c>
      <c r="I24" s="4"/>
      <c r="J24" s="4" t="n">
        <v>-0.343049</v>
      </c>
      <c r="K24" s="4" t="n">
        <v>0.004772694</v>
      </c>
      <c r="N24" s="0" t="n">
        <f aca="false">E24+120</f>
        <v>2040</v>
      </c>
    </row>
    <row r="25" customFormat="false" ht="13.5" hidden="false" customHeight="false" outlineLevel="0" collapsed="false">
      <c r="A25" s="2" t="n">
        <v>35831</v>
      </c>
      <c r="B25" s="3" t="n">
        <v>0.361053240740741</v>
      </c>
      <c r="C25" s="0" t="n">
        <v>2295</v>
      </c>
      <c r="D25" s="0" t="n">
        <v>1</v>
      </c>
      <c r="E25" s="0" t="n">
        <f aca="false">C25-$C$7</f>
        <v>2040</v>
      </c>
      <c r="F25" s="4" t="n">
        <v>-0.3057307</v>
      </c>
      <c r="G25" s="4" t="n">
        <f aca="false">$G$3-F25</f>
        <v>0.3667307</v>
      </c>
      <c r="H25" s="5" t="n">
        <f aca="false">E25+120</f>
        <v>2160</v>
      </c>
      <c r="I25" s="4"/>
      <c r="J25" s="4" t="n">
        <v>-0.3262564</v>
      </c>
      <c r="K25" s="4" t="n">
        <v>0.004772694</v>
      </c>
      <c r="N25" s="0" t="n">
        <f aca="false">E25+120</f>
        <v>2160</v>
      </c>
    </row>
    <row r="26" customFormat="false" ht="13.5" hidden="false" customHeight="false" outlineLevel="0" collapsed="false">
      <c r="A26" s="2" t="n">
        <v>35831</v>
      </c>
      <c r="B26" s="3" t="n">
        <v>0.362731481481482</v>
      </c>
      <c r="C26" s="0" t="n">
        <v>2415</v>
      </c>
      <c r="D26" s="0" t="n">
        <v>1</v>
      </c>
      <c r="E26" s="0" t="n">
        <f aca="false">C26-$C$7</f>
        <v>2160</v>
      </c>
      <c r="F26" s="4" t="n">
        <v>-0.2940616</v>
      </c>
      <c r="G26" s="4" t="n">
        <f aca="false">$G$3-F26</f>
        <v>0.3550616</v>
      </c>
      <c r="H26" s="5" t="n">
        <f aca="false">E26+120</f>
        <v>2280</v>
      </c>
      <c r="I26" s="4"/>
      <c r="J26" s="4" t="n">
        <v>-0.3190596</v>
      </c>
      <c r="K26" s="4" t="n">
        <v>0.004772694</v>
      </c>
      <c r="N26" s="0" t="n">
        <f aca="false">E26+120</f>
        <v>2280</v>
      </c>
    </row>
    <row r="27" customFormat="false" ht="13.5" hidden="false" customHeight="false" outlineLevel="0" collapsed="false">
      <c r="A27" s="2" t="n">
        <v>35831</v>
      </c>
      <c r="B27" s="3" t="n">
        <v>0.364409722222222</v>
      </c>
      <c r="C27" s="0" t="n">
        <v>2535</v>
      </c>
      <c r="D27" s="0" t="n">
        <v>1</v>
      </c>
      <c r="E27" s="0" t="n">
        <f aca="false">C27-$C$7</f>
        <v>2280</v>
      </c>
      <c r="F27" s="4" t="n">
        <v>-0.2823925</v>
      </c>
      <c r="G27" s="4" t="n">
        <f aca="false">$G$3-F27</f>
        <v>0.3433925</v>
      </c>
      <c r="H27" s="5" t="n">
        <f aca="false">E27+120</f>
        <v>2400</v>
      </c>
      <c r="I27" s="4"/>
      <c r="J27" s="4" t="n">
        <v>-0.297469</v>
      </c>
      <c r="K27" s="4" t="n">
        <v>0.004772694</v>
      </c>
      <c r="N27" s="0" t="n">
        <f aca="false">E27+120</f>
        <v>2400</v>
      </c>
    </row>
    <row r="28" customFormat="false" ht="13.5" hidden="false" customHeight="false" outlineLevel="0" collapsed="false">
      <c r="A28" s="2" t="n">
        <v>35831</v>
      </c>
      <c r="B28" s="3" t="n">
        <v>0.366076388888889</v>
      </c>
      <c r="C28" s="0" t="n">
        <v>2655</v>
      </c>
      <c r="D28" s="0" t="n">
        <v>1</v>
      </c>
      <c r="E28" s="0" t="n">
        <f aca="false">C28-$C$7</f>
        <v>2400</v>
      </c>
      <c r="F28" s="4" t="n">
        <v>-0.2707233</v>
      </c>
      <c r="G28" s="4" t="n">
        <f aca="false">$G$3-F28</f>
        <v>0.3317233</v>
      </c>
      <c r="H28" s="5" t="n">
        <f aca="false">E28+120</f>
        <v>2520</v>
      </c>
      <c r="I28" s="4"/>
      <c r="J28" s="4" t="n">
        <v>-0.2758785</v>
      </c>
      <c r="K28" s="4" t="n">
        <v>0.004772694</v>
      </c>
      <c r="N28" s="0" t="n">
        <f aca="false">E28+120</f>
        <v>2520</v>
      </c>
    </row>
    <row r="29" customFormat="false" ht="13.5" hidden="false" customHeight="false" outlineLevel="0" collapsed="false">
      <c r="A29" s="2" t="n">
        <v>35831</v>
      </c>
      <c r="B29" s="3" t="n">
        <v>0.36775462962963</v>
      </c>
      <c r="C29" s="0" t="n">
        <v>2775</v>
      </c>
      <c r="D29" s="0" t="n">
        <v>1</v>
      </c>
      <c r="E29" s="0" t="n">
        <f aca="false">C29-$C$7</f>
        <v>2520</v>
      </c>
      <c r="F29" s="4" t="n">
        <v>-0.2613881</v>
      </c>
      <c r="G29" s="4" t="n">
        <f aca="false">$G$3-F29</f>
        <v>0.3223881</v>
      </c>
      <c r="H29" s="5" t="n">
        <f aca="false">E29+120</f>
        <v>2640</v>
      </c>
      <c r="I29" s="4"/>
      <c r="J29" s="4" t="n">
        <v>-0.2614849</v>
      </c>
      <c r="K29" s="4" t="n">
        <v>0.004772694</v>
      </c>
      <c r="N29" s="0" t="n">
        <f aca="false">E29+120</f>
        <v>2640</v>
      </c>
    </row>
    <row r="30" customFormat="false" ht="13.5" hidden="false" customHeight="false" outlineLevel="0" collapsed="false">
      <c r="A30" s="2" t="n">
        <v>35831</v>
      </c>
      <c r="B30" s="3" t="n">
        <v>0.369421296296296</v>
      </c>
      <c r="C30" s="0" t="n">
        <v>2895</v>
      </c>
      <c r="D30" s="0" t="n">
        <v>1</v>
      </c>
      <c r="E30" s="0" t="n">
        <f aca="false">C30-$C$7</f>
        <v>2640</v>
      </c>
      <c r="F30" s="4" t="n">
        <v>-0.2520528</v>
      </c>
      <c r="G30" s="4" t="n">
        <f aca="false">$G$3-F30</f>
        <v>0.3130528</v>
      </c>
      <c r="H30" s="5" t="n">
        <f aca="false">E30+120</f>
        <v>2760</v>
      </c>
      <c r="I30" s="4"/>
      <c r="J30" s="4" t="n">
        <v>-0.2614849</v>
      </c>
      <c r="K30" s="4" t="n">
        <v>0.004772694</v>
      </c>
      <c r="N30" s="0" t="n">
        <f aca="false">E30+120</f>
        <v>2760</v>
      </c>
    </row>
    <row r="31" customFormat="false" ht="13.5" hidden="false" customHeight="false" outlineLevel="0" collapsed="false">
      <c r="A31" s="2" t="n">
        <v>35831</v>
      </c>
      <c r="B31" s="3" t="n">
        <v>0.371099537037037</v>
      </c>
      <c r="C31" s="0" t="n">
        <v>3015</v>
      </c>
      <c r="D31" s="0" t="n">
        <v>1</v>
      </c>
      <c r="E31" s="0" t="n">
        <f aca="false">C31-$C$7</f>
        <v>2760</v>
      </c>
      <c r="F31" s="4" t="n">
        <v>-0.2427175</v>
      </c>
      <c r="G31" s="4" t="n">
        <f aca="false">$G$3-F31</f>
        <v>0.3037175</v>
      </c>
      <c r="H31" s="5" t="n">
        <f aca="false">E31+120</f>
        <v>2880</v>
      </c>
      <c r="I31" s="4"/>
      <c r="J31" s="4" t="n">
        <v>-0.2494902</v>
      </c>
      <c r="K31" s="4" t="n">
        <v>0.004772694</v>
      </c>
      <c r="N31" s="0" t="n">
        <f aca="false">E31+120</f>
        <v>2880</v>
      </c>
    </row>
    <row r="32" customFormat="false" ht="13.5" hidden="false" customHeight="false" outlineLevel="0" collapsed="false">
      <c r="A32" s="2" t="n">
        <v>35831</v>
      </c>
      <c r="B32" s="3" t="n">
        <v>0.372766203703704</v>
      </c>
      <c r="C32" s="0" t="n">
        <v>3135</v>
      </c>
      <c r="D32" s="0" t="n">
        <v>1</v>
      </c>
      <c r="E32" s="0" t="n">
        <f aca="false">C32-$C$7</f>
        <v>2880</v>
      </c>
      <c r="F32" s="4" t="n">
        <v>-0.2333822</v>
      </c>
      <c r="G32" s="4" t="n">
        <f aca="false">$G$3-F32</f>
        <v>0.2943822</v>
      </c>
      <c r="H32" s="5" t="n">
        <f aca="false">E32+120</f>
        <v>3000</v>
      </c>
      <c r="I32" s="4"/>
      <c r="J32" s="4" t="n">
        <v>-0.2183039</v>
      </c>
      <c r="K32" s="4" t="n">
        <v>0.004772694</v>
      </c>
      <c r="N32" s="0" t="n">
        <f aca="false">E32+120</f>
        <v>3000</v>
      </c>
    </row>
    <row r="33" customFormat="false" ht="13.5" hidden="false" customHeight="false" outlineLevel="0" collapsed="false">
      <c r="A33" s="2" t="n">
        <v>35831</v>
      </c>
      <c r="B33" s="3" t="n">
        <v>0.374444444444444</v>
      </c>
      <c r="C33" s="0" t="n">
        <v>3255</v>
      </c>
      <c r="D33" s="0" t="n">
        <v>1</v>
      </c>
      <c r="E33" s="0" t="n">
        <f aca="false">C33-$C$7</f>
        <v>3000</v>
      </c>
      <c r="F33" s="4" t="n">
        <v>-0.2263807</v>
      </c>
      <c r="G33" s="4" t="n">
        <f aca="false">$G$3-F33</f>
        <v>0.2873807</v>
      </c>
      <c r="H33" s="5" t="n">
        <f aca="false">E33+120</f>
        <v>3120</v>
      </c>
      <c r="I33" s="4"/>
      <c r="J33" s="4" t="n">
        <v>-0.2374955</v>
      </c>
      <c r="K33" s="4" t="n">
        <v>0.004772694</v>
      </c>
      <c r="N33" s="0" t="n">
        <f aca="false">E33+120</f>
        <v>3120</v>
      </c>
    </row>
    <row r="34" customFormat="false" ht="13.5" hidden="false" customHeight="false" outlineLevel="0" collapsed="false">
      <c r="A34" s="2" t="n">
        <v>35831</v>
      </c>
      <c r="B34" s="3" t="n">
        <v>0.376122685185185</v>
      </c>
      <c r="C34" s="0" t="n">
        <v>3375</v>
      </c>
      <c r="D34" s="0" t="n">
        <v>1</v>
      </c>
      <c r="E34" s="0" t="n">
        <f aca="false">C34-$C$7</f>
        <v>3120</v>
      </c>
      <c r="F34" s="4" t="n">
        <v>-0.2193793</v>
      </c>
      <c r="G34" s="4" t="n">
        <f aca="false">$G$3-F34</f>
        <v>0.2803793</v>
      </c>
      <c r="H34" s="5" t="n">
        <f aca="false">E34+120</f>
        <v>3240</v>
      </c>
      <c r="I34" s="4"/>
      <c r="J34" s="4" t="n">
        <v>-0.2255007</v>
      </c>
      <c r="K34" s="4" t="n">
        <v>0.004772694</v>
      </c>
      <c r="N34" s="0" t="n">
        <f aca="false">E34+120</f>
        <v>3240</v>
      </c>
    </row>
    <row r="35" customFormat="false" ht="13.5" hidden="false" customHeight="false" outlineLevel="0" collapsed="false">
      <c r="A35" s="2" t="n">
        <v>35831</v>
      </c>
      <c r="B35" s="3" t="n">
        <v>0.377789351851852</v>
      </c>
      <c r="C35" s="0" t="n">
        <v>3495</v>
      </c>
      <c r="D35" s="0" t="n">
        <v>1</v>
      </c>
      <c r="E35" s="0" t="n">
        <f aca="false">C35-$C$7</f>
        <v>3240</v>
      </c>
      <c r="F35" s="4" t="n">
        <v>-0.2123778</v>
      </c>
      <c r="G35" s="4" t="n">
        <f aca="false">$G$3-F35</f>
        <v>0.2733778</v>
      </c>
      <c r="H35" s="5" t="n">
        <f aca="false">E35+120</f>
        <v>3360</v>
      </c>
      <c r="I35" s="4"/>
      <c r="J35" s="4" t="n">
        <v>-0.215905</v>
      </c>
      <c r="K35" s="4" t="n">
        <v>0.004772694</v>
      </c>
      <c r="N35" s="0" t="n">
        <f aca="false">E35+120</f>
        <v>3360</v>
      </c>
    </row>
    <row r="36" customFormat="false" ht="13.5" hidden="false" customHeight="false" outlineLevel="0" collapsed="false">
      <c r="A36" s="2" t="n">
        <v>35831</v>
      </c>
      <c r="B36" s="3" t="n">
        <v>0.379467592592593</v>
      </c>
      <c r="C36" s="0" t="n">
        <v>3615</v>
      </c>
      <c r="D36" s="0" t="n">
        <v>1</v>
      </c>
      <c r="E36" s="0" t="n">
        <f aca="false">C36-$C$7</f>
        <v>3360</v>
      </c>
      <c r="F36" s="4" t="n">
        <v>-0.2030425</v>
      </c>
      <c r="G36" s="4" t="n">
        <f aca="false">$G$3-F36</f>
        <v>0.2640425</v>
      </c>
      <c r="H36" s="5" t="n">
        <f aca="false">E36+120</f>
        <v>3480</v>
      </c>
      <c r="I36" s="4"/>
      <c r="J36" s="4" t="n">
        <v>-0.2111071</v>
      </c>
      <c r="K36" s="4" t="n">
        <v>0.004772694</v>
      </c>
      <c r="N36" s="0" t="n">
        <f aca="false">E36+120</f>
        <v>3480</v>
      </c>
    </row>
    <row r="37" customFormat="false" ht="13.5" hidden="false" customHeight="false" outlineLevel="0" collapsed="false">
      <c r="A37" s="2" t="n">
        <v>35831</v>
      </c>
      <c r="B37" s="3" t="n">
        <v>0.381134259259259</v>
      </c>
      <c r="C37" s="0" t="n">
        <v>3735</v>
      </c>
      <c r="D37" s="0" t="n">
        <v>1</v>
      </c>
      <c r="E37" s="0" t="n">
        <f aca="false">C37-$C$7</f>
        <v>3480</v>
      </c>
      <c r="F37" s="4" t="n">
        <v>-0.1983749</v>
      </c>
      <c r="G37" s="4" t="n">
        <f aca="false">$G$3-F37</f>
        <v>0.2593749</v>
      </c>
      <c r="H37" s="5" t="n">
        <f aca="false">E37+120</f>
        <v>3600</v>
      </c>
      <c r="I37" s="4"/>
      <c r="J37" s="4" t="n">
        <v>-0.2015113</v>
      </c>
      <c r="K37" s="4" t="n">
        <v>0.004772694</v>
      </c>
      <c r="N37" s="0" t="n">
        <f aca="false">E37+120</f>
        <v>3600</v>
      </c>
    </row>
    <row r="38" customFormat="false" ht="13.5" hidden="false" customHeight="false" outlineLevel="0" collapsed="false">
      <c r="A38" s="2" t="n">
        <v>35831</v>
      </c>
      <c r="B38" s="3" t="n">
        <v>0.3828125</v>
      </c>
      <c r="C38" s="0" t="n">
        <v>3855</v>
      </c>
      <c r="D38" s="0" t="n">
        <v>1</v>
      </c>
      <c r="E38" s="0" t="n">
        <f aca="false">C38-$C$7</f>
        <v>3600</v>
      </c>
      <c r="F38" s="4" t="n">
        <v>-0.1913734</v>
      </c>
      <c r="G38" s="4" t="n">
        <f aca="false">$G$3-F38</f>
        <v>0.2523734</v>
      </c>
      <c r="H38" s="5" t="n">
        <f aca="false">E38+120</f>
        <v>3720</v>
      </c>
      <c r="I38" s="4"/>
      <c r="J38" s="4" t="n">
        <v>-0.1871176</v>
      </c>
      <c r="K38" s="4" t="n">
        <v>0.004772694</v>
      </c>
      <c r="N38" s="0" t="n">
        <f aca="false">E38+300</f>
        <v>3900</v>
      </c>
    </row>
    <row r="39" customFormat="false" ht="13.5" hidden="false" customHeight="false" outlineLevel="0" collapsed="false">
      <c r="A39" s="2" t="n">
        <v>35831</v>
      </c>
      <c r="B39" s="3" t="n">
        <v>0.386990740740741</v>
      </c>
      <c r="C39" s="0" t="n">
        <v>4155</v>
      </c>
      <c r="D39" s="0" t="n">
        <v>1</v>
      </c>
      <c r="E39" s="0" t="n">
        <f aca="false">C39-$C$7</f>
        <v>3900</v>
      </c>
      <c r="F39" s="4" t="n">
        <v>-0.1750367</v>
      </c>
      <c r="G39" s="4" t="n">
        <f aca="false">$G$3-F39</f>
        <v>0.2360367</v>
      </c>
      <c r="H39" s="5" t="n">
        <f aca="false">E39+120</f>
        <v>4020</v>
      </c>
      <c r="I39" s="4"/>
      <c r="J39" s="4" t="n">
        <v>-0.1775219</v>
      </c>
      <c r="K39" s="4" t="n">
        <v>0.004772694</v>
      </c>
      <c r="N39" s="0" t="n">
        <f aca="false">E39+300</f>
        <v>4200</v>
      </c>
    </row>
    <row r="40" customFormat="false" ht="13.5" hidden="false" customHeight="false" outlineLevel="0" collapsed="false">
      <c r="A40" s="2" t="n">
        <v>35831</v>
      </c>
      <c r="B40" s="3" t="n">
        <v>0.391180555555556</v>
      </c>
      <c r="C40" s="0" t="n">
        <v>4455</v>
      </c>
      <c r="D40" s="0" t="n">
        <v>1</v>
      </c>
      <c r="E40" s="0" t="n">
        <f aca="false">C40-$C$7</f>
        <v>4200</v>
      </c>
      <c r="F40" s="4" t="n">
        <v>-0.1610337</v>
      </c>
      <c r="G40" s="4" t="n">
        <f aca="false">$G$3-F40</f>
        <v>0.2220337</v>
      </c>
      <c r="H40" s="5" t="n">
        <f aca="false">E40+120</f>
        <v>4320</v>
      </c>
      <c r="I40" s="4"/>
      <c r="J40" s="4" t="n">
        <v>-0.1583303</v>
      </c>
      <c r="K40" s="4" t="n">
        <v>0.004772694</v>
      </c>
      <c r="N40" s="0" t="n">
        <f aca="false">E40+300</f>
        <v>4500</v>
      </c>
    </row>
    <row r="41" customFormat="false" ht="13.5" hidden="false" customHeight="false" outlineLevel="0" collapsed="false">
      <c r="A41" s="2" t="n">
        <v>35831</v>
      </c>
      <c r="B41" s="3" t="n">
        <v>0.395358796296296</v>
      </c>
      <c r="C41" s="0" t="n">
        <v>4755</v>
      </c>
      <c r="D41" s="0" t="n">
        <v>1</v>
      </c>
      <c r="E41" s="0" t="n">
        <f aca="false">C41-$C$7</f>
        <v>4500</v>
      </c>
      <c r="F41" s="4" t="n">
        <v>-0.1493646</v>
      </c>
      <c r="G41" s="4" t="n">
        <f aca="false">$G$3-F41</f>
        <v>0.2103646</v>
      </c>
      <c r="H41" s="5" t="n">
        <f aca="false">E41+120</f>
        <v>4620</v>
      </c>
      <c r="I41" s="4"/>
      <c r="J41" s="4" t="n">
        <v>-0.1415377</v>
      </c>
      <c r="K41" s="4" t="n">
        <v>0.004772694</v>
      </c>
      <c r="N41" s="0" t="n">
        <f aca="false">E41+300</f>
        <v>4800</v>
      </c>
    </row>
    <row r="42" customFormat="false" ht="13.5" hidden="false" customHeight="false" outlineLevel="0" collapsed="false">
      <c r="A42" s="2" t="n">
        <v>35831</v>
      </c>
      <c r="B42" s="3" t="n">
        <v>0.399548611111111</v>
      </c>
      <c r="C42" s="0" t="n">
        <v>5055</v>
      </c>
      <c r="D42" s="0" t="n">
        <v>1</v>
      </c>
      <c r="E42" s="0" t="n">
        <f aca="false">C42-$C$7</f>
        <v>4800</v>
      </c>
      <c r="F42" s="4" t="n">
        <v>-0.1376955</v>
      </c>
      <c r="G42" s="4" t="n">
        <f aca="false">$G$3-F42</f>
        <v>0.1986955</v>
      </c>
      <c r="H42" s="5" t="n">
        <f aca="false">E42+120</f>
        <v>4920</v>
      </c>
      <c r="I42" s="4"/>
      <c r="J42" s="4" t="n">
        <v>-0.1175483</v>
      </c>
      <c r="K42" s="4" t="n">
        <v>0.004772694</v>
      </c>
      <c r="N42" s="0" t="n">
        <f aca="false">E42+300</f>
        <v>5100</v>
      </c>
    </row>
    <row r="43" customFormat="false" ht="13.5" hidden="false" customHeight="false" outlineLevel="0" collapsed="false">
      <c r="A43" s="2" t="n">
        <v>35831</v>
      </c>
      <c r="B43" s="3" t="n">
        <v>0.403726851851852</v>
      </c>
      <c r="C43" s="0" t="n">
        <v>5355</v>
      </c>
      <c r="D43" s="0" t="n">
        <v>1</v>
      </c>
      <c r="E43" s="0" t="n">
        <f aca="false">C43-$C$7</f>
        <v>5100</v>
      </c>
      <c r="F43" s="4" t="n">
        <v>-0.1283602</v>
      </c>
      <c r="G43" s="4" t="n">
        <f aca="false">$G$3-F43</f>
        <v>0.1893602</v>
      </c>
      <c r="H43" s="5" t="n">
        <f aca="false">E43+120</f>
        <v>5220</v>
      </c>
      <c r="I43" s="4"/>
      <c r="J43" s="4" t="n">
        <v>-0.1055535</v>
      </c>
      <c r="K43" s="4" t="n">
        <v>0.004772694</v>
      </c>
      <c r="N43" s="0" t="n">
        <f aca="false">E43+300</f>
        <v>5400</v>
      </c>
    </row>
    <row r="44" customFormat="false" ht="13.5" hidden="false" customHeight="false" outlineLevel="0" collapsed="false">
      <c r="A44" s="2" t="n">
        <v>35831</v>
      </c>
      <c r="B44" s="3" t="n">
        <v>0.407916666666667</v>
      </c>
      <c r="C44" s="0" t="n">
        <v>5655</v>
      </c>
      <c r="D44" s="0" t="n">
        <v>1</v>
      </c>
      <c r="E44" s="0" t="n">
        <f aca="false">C44-$C$7</f>
        <v>5400</v>
      </c>
      <c r="F44" s="4" t="n">
        <v>-0.1166911</v>
      </c>
      <c r="G44" s="4" t="n">
        <f aca="false">$G$3-F44</f>
        <v>0.1776911</v>
      </c>
      <c r="H44" s="5" t="n">
        <f aca="false">E44+120</f>
        <v>5520</v>
      </c>
      <c r="I44" s="4"/>
      <c r="J44" s="4" t="n">
        <v>-0.1007556</v>
      </c>
      <c r="K44" s="4" t="n">
        <v>0.004772694</v>
      </c>
      <c r="N44" s="0" t="n">
        <f aca="false">E44+600</f>
        <v>6000</v>
      </c>
    </row>
    <row r="45" customFormat="false" ht="13.5" hidden="false" customHeight="false" outlineLevel="0" collapsed="false">
      <c r="A45" s="2" t="n">
        <v>35831</v>
      </c>
      <c r="B45" s="3" t="n">
        <v>0.416284722222222</v>
      </c>
      <c r="C45" s="0" t="n">
        <v>6255</v>
      </c>
      <c r="D45" s="0" t="n">
        <v>1</v>
      </c>
      <c r="E45" s="0" t="n">
        <f aca="false">C45-$C$7</f>
        <v>6000</v>
      </c>
      <c r="F45" s="4" t="n">
        <v>-0.09802052</v>
      </c>
      <c r="G45" s="4" t="n">
        <f aca="false">$G$3-F45</f>
        <v>0.15902052</v>
      </c>
      <c r="H45" s="5" t="n">
        <f aca="false">E45+120</f>
        <v>6120</v>
      </c>
      <c r="I45" s="4"/>
      <c r="J45" s="4" t="n">
        <v>-0.06477149</v>
      </c>
      <c r="K45" s="4" t="n">
        <v>0.004772694</v>
      </c>
      <c r="N45" s="0" t="n">
        <f aca="false">E45+600</f>
        <v>6600</v>
      </c>
    </row>
    <row r="46" customFormat="false" ht="13.5" hidden="false" customHeight="false" outlineLevel="0" collapsed="false">
      <c r="A46" s="2" t="n">
        <v>35831</v>
      </c>
      <c r="B46" s="3" t="n">
        <v>0.424652777777778</v>
      </c>
      <c r="C46" s="0" t="n">
        <v>6855</v>
      </c>
      <c r="D46" s="0" t="n">
        <v>1</v>
      </c>
      <c r="E46" s="0" t="n">
        <f aca="false">C46-$C$7</f>
        <v>6600</v>
      </c>
      <c r="F46" s="4" t="n">
        <v>-0.08168377</v>
      </c>
      <c r="G46" s="4" t="n">
        <f aca="false">$G$3-F46</f>
        <v>0.14268377</v>
      </c>
      <c r="H46" s="5" t="n">
        <f aca="false">E46+120</f>
        <v>6720</v>
      </c>
      <c r="I46" s="4"/>
      <c r="J46" s="4" t="n">
        <v>-0.05757466</v>
      </c>
      <c r="K46" s="4" t="n">
        <v>0.004772694</v>
      </c>
      <c r="N46" s="0" t="n">
        <f aca="false">E46+600</f>
        <v>7200</v>
      </c>
    </row>
    <row r="47" customFormat="false" ht="13.5" hidden="false" customHeight="false" outlineLevel="0" collapsed="false">
      <c r="A47" s="2" t="n">
        <v>35831</v>
      </c>
      <c r="B47" s="3" t="n">
        <v>0.433229166666667</v>
      </c>
      <c r="C47" s="0" t="n">
        <v>7455</v>
      </c>
      <c r="D47" s="0" t="n">
        <v>1</v>
      </c>
      <c r="E47" s="0" t="n">
        <f aca="false">C47-$C$7</f>
        <v>7200</v>
      </c>
      <c r="F47" s="4" t="n">
        <v>-0.06768084</v>
      </c>
      <c r="G47" s="4" t="n">
        <f aca="false">$G$3-F47</f>
        <v>0.12868084</v>
      </c>
      <c r="H47" s="5" t="n">
        <f aca="false">E47+120</f>
        <v>7320</v>
      </c>
      <c r="I47" s="4"/>
      <c r="J47" s="4" t="n">
        <v>-0.02638838</v>
      </c>
      <c r="K47" s="4" t="n">
        <v>0.004772694</v>
      </c>
      <c r="N47" s="0" t="n">
        <f aca="false">E47+1200</f>
        <v>8400</v>
      </c>
      <c r="O47" s="0" t="s">
        <v>10</v>
      </c>
    </row>
    <row r="48" customFormat="false" ht="13.5" hidden="false" customHeight="false" outlineLevel="0" collapsed="false">
      <c r="A48" s="2" t="n">
        <v>35831</v>
      </c>
      <c r="B48" s="3" t="n">
        <v>0.450034722222222</v>
      </c>
      <c r="C48" s="0" t="n">
        <v>8655</v>
      </c>
      <c r="D48" s="0" t="n">
        <v>1</v>
      </c>
      <c r="E48" s="0" t="n">
        <f aca="false">C48-$C$7</f>
        <v>8400</v>
      </c>
      <c r="F48" s="4" t="n">
        <v>-0.04434262</v>
      </c>
      <c r="G48" s="4" t="n">
        <f aca="false">$G$3-F48</f>
        <v>0.10534262</v>
      </c>
      <c r="H48" s="5" t="n">
        <f aca="false">E48+120</f>
        <v>8520</v>
      </c>
      <c r="I48" s="4"/>
      <c r="J48" s="4" t="n">
        <v>-0.009595776</v>
      </c>
      <c r="K48" s="4" t="n">
        <v>0.004772694</v>
      </c>
      <c r="N48" s="0" t="n">
        <f aca="false">E48+1200</f>
        <v>9600</v>
      </c>
    </row>
    <row r="49" customFormat="false" ht="13.5" hidden="false" customHeight="false" outlineLevel="0" collapsed="false">
      <c r="A49" s="2" t="n">
        <v>35831</v>
      </c>
      <c r="B49" s="3" t="n">
        <v>0.466909722222222</v>
      </c>
      <c r="C49" s="0" t="n">
        <v>9855</v>
      </c>
      <c r="D49" s="0" t="n">
        <v>1</v>
      </c>
      <c r="E49" s="0" t="n">
        <f aca="false">C49-$C$7</f>
        <v>9600</v>
      </c>
      <c r="F49" s="4" t="n">
        <v>-0.02800586</v>
      </c>
      <c r="G49" s="4" t="n">
        <f aca="false">$G$3-F49</f>
        <v>0.08900586</v>
      </c>
      <c r="H49" s="5" t="n">
        <f aca="false">E49+120</f>
        <v>9720</v>
      </c>
      <c r="I49" s="4"/>
      <c r="J49" s="4" t="n">
        <v>0.007196832</v>
      </c>
      <c r="K49" s="4" t="n">
        <v>0.004772694</v>
      </c>
      <c r="N49" s="0" t="n">
        <f aca="false">E49+1200</f>
        <v>10800</v>
      </c>
    </row>
    <row r="50" customFormat="false" ht="13.5" hidden="false" customHeight="false" outlineLevel="0" collapsed="false">
      <c r="A50" s="2" t="n">
        <v>35831</v>
      </c>
      <c r="B50" s="3" t="n">
        <v>0.483726851851852</v>
      </c>
      <c r="C50" s="0" t="n">
        <v>11055</v>
      </c>
      <c r="D50" s="0" t="n">
        <v>1</v>
      </c>
      <c r="E50" s="0" t="n">
        <f aca="false">C50-$C$7</f>
        <v>10800</v>
      </c>
      <c r="F50" s="4" t="n">
        <v>-0.01400293</v>
      </c>
      <c r="G50" s="4" t="n">
        <f aca="false">$G$3-F50</f>
        <v>0.07500293</v>
      </c>
      <c r="H50" s="5" t="n">
        <f aca="false">E50+120</f>
        <v>10920</v>
      </c>
      <c r="I50" s="4"/>
      <c r="J50" s="4" t="n">
        <v>0.04078205</v>
      </c>
      <c r="K50" s="4" t="n">
        <v>0.004772694</v>
      </c>
      <c r="N50" s="0" t="n">
        <f aca="false">E50+1200</f>
        <v>1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6" t="s">
        <v>1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5.75" hidden="false" customHeight="true" outlineLevel="0" collapsed="false"/>
    <row r="4" customFormat="false" ht="22.5" hidden="false" customHeight="true" outlineLevel="0" collapsed="false">
      <c r="A4" s="8" t="s">
        <v>12</v>
      </c>
      <c r="B4" s="8"/>
      <c r="C4" s="8"/>
      <c r="D4" s="8" t="s">
        <v>13</v>
      </c>
      <c r="E4" s="8"/>
      <c r="F4" s="8"/>
      <c r="G4" s="8" t="s">
        <v>14</v>
      </c>
      <c r="H4" s="8"/>
      <c r="I4" s="8"/>
      <c r="J4" s="8" t="s">
        <v>15</v>
      </c>
      <c r="K4" s="8"/>
      <c r="L4" s="8"/>
    </row>
    <row r="5" customFormat="false" ht="22.5" hidden="false" customHeight="true" outlineLevel="0" collapsed="false">
      <c r="A5" s="8" t="s">
        <v>16</v>
      </c>
      <c r="B5" s="8"/>
      <c r="C5" s="8"/>
      <c r="D5" s="8" t="s">
        <v>17</v>
      </c>
      <c r="E5" s="8"/>
      <c r="F5" s="8"/>
      <c r="G5" s="8" t="s">
        <v>18</v>
      </c>
      <c r="H5" s="8"/>
      <c r="I5" s="8"/>
      <c r="J5" s="9" t="n">
        <v>35831</v>
      </c>
      <c r="K5" s="9"/>
      <c r="L5" s="9"/>
    </row>
    <row r="6" customFormat="false" ht="22.5" hidden="false" customHeight="true" outlineLevel="0" collapsed="false">
      <c r="A6" s="10" t="s">
        <v>19</v>
      </c>
      <c r="B6" s="10"/>
      <c r="C6" s="10"/>
      <c r="D6" s="8" t="n">
        <v>76.12</v>
      </c>
      <c r="E6" s="8"/>
      <c r="F6" s="8"/>
      <c r="G6" s="11" t="s">
        <v>20</v>
      </c>
      <c r="H6" s="11"/>
      <c r="I6" s="11"/>
      <c r="J6" s="12"/>
      <c r="K6" s="12"/>
      <c r="L6" s="12"/>
    </row>
    <row r="7" customFormat="false" ht="22.5" hidden="false" customHeight="true" outlineLevel="0" collapsed="false">
      <c r="A7" s="10" t="s">
        <v>21</v>
      </c>
      <c r="B7" s="10"/>
      <c r="C7" s="10"/>
      <c r="D7" s="8" t="s">
        <v>22</v>
      </c>
      <c r="E7" s="8"/>
      <c r="F7" s="8"/>
      <c r="G7" s="10" t="s">
        <v>23</v>
      </c>
      <c r="H7" s="10"/>
      <c r="I7" s="10"/>
      <c r="J7" s="8" t="n">
        <v>0.061</v>
      </c>
      <c r="K7" s="8"/>
      <c r="L7" s="8"/>
    </row>
    <row r="8" customFormat="false" ht="22.5" hidden="false" customHeight="true" outlineLevel="0" collapsed="false">
      <c r="A8" s="10" t="s">
        <v>24</v>
      </c>
      <c r="B8" s="10"/>
      <c r="C8" s="10"/>
      <c r="D8" s="8" t="n">
        <v>5</v>
      </c>
      <c r="E8" s="8"/>
      <c r="F8" s="8"/>
      <c r="G8" s="10" t="s">
        <v>25</v>
      </c>
      <c r="H8" s="10"/>
      <c r="I8" s="10"/>
      <c r="J8" s="8" t="n">
        <v>650</v>
      </c>
      <c r="K8" s="8"/>
      <c r="L8" s="8"/>
    </row>
    <row r="9" customFormat="false" ht="22.5" hidden="false" customHeight="true" outlineLevel="0" collapsed="false">
      <c r="A9" s="10" t="s">
        <v>26</v>
      </c>
      <c r="B9" s="10"/>
      <c r="C9" s="10"/>
      <c r="D9" s="13" t="n">
        <v>1.785</v>
      </c>
      <c r="E9" s="13"/>
      <c r="F9" s="13"/>
      <c r="G9" s="10" t="s">
        <v>27</v>
      </c>
      <c r="H9" s="10"/>
      <c r="I9" s="10"/>
      <c r="J9" s="14" t="n">
        <v>0.0017</v>
      </c>
      <c r="K9" s="14"/>
      <c r="L9" s="14"/>
    </row>
    <row r="10" customFormat="false" ht="22.5" hidden="false" customHeight="true" outlineLevel="0" collapsed="false">
      <c r="A10" s="8" t="s">
        <v>28</v>
      </c>
      <c r="B10" s="8"/>
      <c r="C10" s="8"/>
      <c r="D10" s="15" t="n">
        <v>33189</v>
      </c>
      <c r="E10" s="15"/>
      <c r="F10" s="15"/>
      <c r="G10" s="10" t="s">
        <v>29</v>
      </c>
      <c r="H10" s="10"/>
      <c r="I10" s="10"/>
      <c r="J10" s="13" t="n">
        <v>0.032</v>
      </c>
      <c r="K10" s="13"/>
      <c r="L10" s="13"/>
    </row>
    <row r="11" customFormat="false" ht="15.75" hidden="false" customHeight="true" outlineLevel="0" collapsed="false"/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tru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７　Ｎｏ．１２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40" activeCellId="0" sqref="C40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6" t="s">
        <v>1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5.75" hidden="false" customHeight="true" outlineLevel="0" collapsed="false"/>
    <row r="4" customFormat="false" ht="22.5" hidden="false" customHeight="true" outlineLevel="0" collapsed="false">
      <c r="A4" s="8" t="s">
        <v>12</v>
      </c>
      <c r="B4" s="8"/>
      <c r="C4" s="8"/>
      <c r="D4" s="8" t="s">
        <v>13</v>
      </c>
      <c r="E4" s="8"/>
      <c r="F4" s="8"/>
      <c r="G4" s="8" t="s">
        <v>14</v>
      </c>
      <c r="H4" s="8"/>
      <c r="I4" s="8"/>
      <c r="J4" s="8" t="s">
        <v>15</v>
      </c>
      <c r="K4" s="8"/>
      <c r="L4" s="8"/>
    </row>
    <row r="5" customFormat="false" ht="22.5" hidden="false" customHeight="true" outlineLevel="0" collapsed="false">
      <c r="A5" s="8" t="s">
        <v>16</v>
      </c>
      <c r="B5" s="8"/>
      <c r="C5" s="8"/>
      <c r="D5" s="8" t="s">
        <v>17</v>
      </c>
      <c r="E5" s="8"/>
      <c r="F5" s="8"/>
      <c r="G5" s="8" t="s">
        <v>18</v>
      </c>
      <c r="H5" s="8"/>
      <c r="I5" s="8"/>
      <c r="J5" s="9" t="n">
        <v>35831</v>
      </c>
      <c r="K5" s="9"/>
      <c r="L5" s="9"/>
    </row>
    <row r="6" customFormat="false" ht="22.5" hidden="false" customHeight="true" outlineLevel="0" collapsed="false">
      <c r="A6" s="10" t="s">
        <v>19</v>
      </c>
      <c r="B6" s="10"/>
      <c r="C6" s="10"/>
      <c r="D6" s="8" t="n">
        <v>76.12</v>
      </c>
      <c r="E6" s="8"/>
      <c r="F6" s="8"/>
      <c r="G6" s="11" t="s">
        <v>20</v>
      </c>
      <c r="H6" s="11"/>
      <c r="I6" s="11"/>
      <c r="J6" s="12"/>
      <c r="K6" s="12"/>
      <c r="L6" s="12"/>
    </row>
    <row r="7" customFormat="false" ht="22.5" hidden="false" customHeight="true" outlineLevel="0" collapsed="false">
      <c r="A7" s="10" t="s">
        <v>21</v>
      </c>
      <c r="B7" s="10"/>
      <c r="C7" s="10"/>
      <c r="D7" s="8" t="s">
        <v>22</v>
      </c>
      <c r="E7" s="8"/>
      <c r="F7" s="8"/>
      <c r="G7" s="10" t="s">
        <v>23</v>
      </c>
      <c r="H7" s="10"/>
      <c r="I7" s="10"/>
      <c r="J7" s="8" t="n">
        <v>0.061</v>
      </c>
      <c r="K7" s="8"/>
      <c r="L7" s="8"/>
    </row>
    <row r="8" customFormat="false" ht="22.5" hidden="false" customHeight="true" outlineLevel="0" collapsed="false">
      <c r="A8" s="10" t="s">
        <v>24</v>
      </c>
      <c r="B8" s="10"/>
      <c r="C8" s="10"/>
      <c r="D8" s="8" t="n">
        <v>5</v>
      </c>
      <c r="E8" s="8"/>
      <c r="F8" s="8"/>
      <c r="G8" s="10" t="s">
        <v>25</v>
      </c>
      <c r="H8" s="10"/>
      <c r="I8" s="10"/>
      <c r="J8" s="8" t="n">
        <v>650</v>
      </c>
      <c r="K8" s="8"/>
      <c r="L8" s="8"/>
    </row>
    <row r="9" customFormat="false" ht="22.5" hidden="false" customHeight="true" outlineLevel="0" collapsed="false">
      <c r="A9" s="10" t="s">
        <v>26</v>
      </c>
      <c r="B9" s="10"/>
      <c r="C9" s="10"/>
      <c r="D9" s="13" t="n">
        <v>1.785</v>
      </c>
      <c r="E9" s="13"/>
      <c r="F9" s="13"/>
      <c r="G9" s="10" t="s">
        <v>27</v>
      </c>
      <c r="H9" s="10"/>
      <c r="I9" s="10"/>
      <c r="J9" s="14" t="n">
        <v>0.0017</v>
      </c>
      <c r="K9" s="14"/>
      <c r="L9" s="14"/>
    </row>
    <row r="10" customFormat="false" ht="22.5" hidden="false" customHeight="true" outlineLevel="0" collapsed="false">
      <c r="A10" s="8" t="s">
        <v>28</v>
      </c>
      <c r="B10" s="8"/>
      <c r="C10" s="8"/>
      <c r="D10" s="15" t="n">
        <v>33189</v>
      </c>
      <c r="E10" s="15"/>
      <c r="F10" s="15"/>
      <c r="G10" s="10" t="s">
        <v>29</v>
      </c>
      <c r="H10" s="10"/>
      <c r="I10" s="10"/>
      <c r="J10" s="13" t="n">
        <v>0.032</v>
      </c>
      <c r="K10" s="13"/>
      <c r="L10" s="13"/>
    </row>
    <row r="11" customFormat="false" ht="15.75" hidden="false" customHeight="true" outlineLevel="0" collapsed="false"/>
    <row r="50" customFormat="false" ht="20.25" hidden="false" customHeight="false" outlineLevel="0" collapsed="false">
      <c r="A50" s="16" t="s">
        <v>30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</row>
  </sheetData>
  <mergeCells count="30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50:L50"/>
  </mergeCells>
  <printOptions headings="false" gridLines="false" gridLinesSet="true" horizontalCentered="true" verticalCentered="fals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７　Ｎｏ．１２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0T05:15:06Z</dcterms:created>
  <dc:creator>ＴＳ</dc:creator>
  <dc:description/>
  <dc:language>en-US</dc:language>
  <cp:lastModifiedBy>松波伸次朗</cp:lastModifiedBy>
  <cp:lastPrinted>1998-07-05T23:46:27Z</cp:lastPrinted>
  <cp:revision>0</cp:revision>
  <dc:subject/>
  <dc:title/>
</cp:coreProperties>
</file>