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グラフ" sheetId="1" state="visible" r:id="rId2"/>
    <sheet name="対数グラフ" sheetId="2" state="visible" r:id="rId3"/>
    <sheet name="データシート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総経過時間</t>
  </si>
  <si>
    <t xml:space="preserve">経過時間</t>
  </si>
  <si>
    <t xml:space="preserve">差圧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５２６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９９５．５０～１００２．０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３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0.5"/>
      <name val="ＭＳ Ｐゴシック"/>
      <family val="3"/>
      <charset val="128"/>
    </font>
    <font>
      <vertAlign val="superscript"/>
      <sz val="10.5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　No.14(995.5～1002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256735831527"/>
          <c:y val="0.0892377007484921"/>
          <c:w val="0.901556209352741"/>
          <c:h val="0.85030157692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ＰＭ３"</c:f>
              <c:strCache>
                <c:ptCount val="1"/>
                <c:pt idx="0">
                  <c:v>ＰＭ３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5</c:f>
              <c:numCache>
                <c:formatCode>General</c:formatCode>
                <c:ptCount val="6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100</c:v>
                </c:pt>
                <c:pt idx="13">
                  <c:v>130</c:v>
                </c:pt>
                <c:pt idx="14">
                  <c:v>160</c:v>
                </c:pt>
                <c:pt idx="15">
                  <c:v>186</c:v>
                </c:pt>
                <c:pt idx="16">
                  <c:v>216</c:v>
                </c:pt>
                <c:pt idx="17">
                  <c:v>246</c:v>
                </c:pt>
                <c:pt idx="18">
                  <c:v>276</c:v>
                </c:pt>
                <c:pt idx="19">
                  <c:v>306</c:v>
                </c:pt>
                <c:pt idx="20">
                  <c:v>336</c:v>
                </c:pt>
                <c:pt idx="21">
                  <c:v>366</c:v>
                </c:pt>
                <c:pt idx="22">
                  <c:v>396</c:v>
                </c:pt>
                <c:pt idx="23">
                  <c:v>436</c:v>
                </c:pt>
                <c:pt idx="24">
                  <c:v>466</c:v>
                </c:pt>
                <c:pt idx="25">
                  <c:v>496</c:v>
                </c:pt>
                <c:pt idx="26">
                  <c:v>526</c:v>
                </c:pt>
                <c:pt idx="27">
                  <c:v>556</c:v>
                </c:pt>
                <c:pt idx="28">
                  <c:v>586</c:v>
                </c:pt>
                <c:pt idx="29">
                  <c:v>636</c:v>
                </c:pt>
                <c:pt idx="30">
                  <c:v>696</c:v>
                </c:pt>
                <c:pt idx="31">
                  <c:v>756</c:v>
                </c:pt>
                <c:pt idx="32">
                  <c:v>816</c:v>
                </c:pt>
                <c:pt idx="33">
                  <c:v>876</c:v>
                </c:pt>
                <c:pt idx="34">
                  <c:v>936</c:v>
                </c:pt>
                <c:pt idx="35">
                  <c:v>996</c:v>
                </c:pt>
                <c:pt idx="36">
                  <c:v>1056</c:v>
                </c:pt>
                <c:pt idx="37">
                  <c:v>1116</c:v>
                </c:pt>
                <c:pt idx="38">
                  <c:v>1176</c:v>
                </c:pt>
                <c:pt idx="39">
                  <c:v>1236</c:v>
                </c:pt>
                <c:pt idx="40">
                  <c:v>1296</c:v>
                </c:pt>
                <c:pt idx="41">
                  <c:v>1356</c:v>
                </c:pt>
                <c:pt idx="42">
                  <c:v>1416</c:v>
                </c:pt>
                <c:pt idx="43">
                  <c:v>1476</c:v>
                </c:pt>
                <c:pt idx="44">
                  <c:v>1536</c:v>
                </c:pt>
                <c:pt idx="45">
                  <c:v>1596</c:v>
                </c:pt>
                <c:pt idx="46">
                  <c:v>1656</c:v>
                </c:pt>
                <c:pt idx="47">
                  <c:v>1716</c:v>
                </c:pt>
                <c:pt idx="48">
                  <c:v>1776</c:v>
                </c:pt>
                <c:pt idx="49">
                  <c:v>1836</c:v>
                </c:pt>
                <c:pt idx="50">
                  <c:v>1896</c:v>
                </c:pt>
                <c:pt idx="51">
                  <c:v>1956</c:v>
                </c:pt>
                <c:pt idx="52">
                  <c:v>2076</c:v>
                </c:pt>
                <c:pt idx="53">
                  <c:v>2196</c:v>
                </c:pt>
                <c:pt idx="54">
                  <c:v>2316</c:v>
                </c:pt>
                <c:pt idx="55">
                  <c:v>2436</c:v>
                </c:pt>
                <c:pt idx="56">
                  <c:v>2556</c:v>
                </c:pt>
                <c:pt idx="57">
                  <c:v>2676</c:v>
                </c:pt>
                <c:pt idx="58">
                  <c:v>2796</c:v>
                </c:pt>
                <c:pt idx="59">
                  <c:v>2916</c:v>
                </c:pt>
                <c:pt idx="60">
                  <c:v>3396</c:v>
                </c:pt>
                <c:pt idx="61">
                  <c:v>4026</c:v>
                </c:pt>
                <c:pt idx="62">
                  <c:v>4446</c:v>
                </c:pt>
              </c:numCache>
            </c:numRef>
          </c:xVal>
          <c:yVal>
            <c:numRef>
              <c:f>データシート!$E$3:$E$65</c:f>
              <c:numCache>
                <c:formatCode>General</c:formatCode>
                <c:ptCount val="63"/>
                <c:pt idx="0">
                  <c:v>-2.305196</c:v>
                </c:pt>
                <c:pt idx="1">
                  <c:v>-3.151062</c:v>
                </c:pt>
                <c:pt idx="2">
                  <c:v>-3.028027</c:v>
                </c:pt>
                <c:pt idx="3">
                  <c:v>-3.021191</c:v>
                </c:pt>
                <c:pt idx="4">
                  <c:v>-3.017774</c:v>
                </c:pt>
                <c:pt idx="5">
                  <c:v>-3.007521</c:v>
                </c:pt>
                <c:pt idx="6">
                  <c:v>-2.988724</c:v>
                </c:pt>
                <c:pt idx="7">
                  <c:v>-2.975053</c:v>
                </c:pt>
                <c:pt idx="8">
                  <c:v>-2.963091</c:v>
                </c:pt>
                <c:pt idx="9">
                  <c:v>-2.952838</c:v>
                </c:pt>
                <c:pt idx="10">
                  <c:v>-2.944294</c:v>
                </c:pt>
                <c:pt idx="11">
                  <c:v>-2.93575</c:v>
                </c:pt>
                <c:pt idx="12">
                  <c:v>-2.915245</c:v>
                </c:pt>
                <c:pt idx="13">
                  <c:v>-2.898156</c:v>
                </c:pt>
                <c:pt idx="14">
                  <c:v>-2.882777</c:v>
                </c:pt>
                <c:pt idx="15">
                  <c:v>-2.870815</c:v>
                </c:pt>
                <c:pt idx="16">
                  <c:v>-2.860562</c:v>
                </c:pt>
                <c:pt idx="17">
                  <c:v>-2.848601</c:v>
                </c:pt>
                <c:pt idx="18">
                  <c:v>-2.838348</c:v>
                </c:pt>
                <c:pt idx="19">
                  <c:v>-2.829804</c:v>
                </c:pt>
                <c:pt idx="20">
                  <c:v>-2.819551</c:v>
                </c:pt>
                <c:pt idx="21">
                  <c:v>-2.811007</c:v>
                </c:pt>
                <c:pt idx="22">
                  <c:v>-2.802463</c:v>
                </c:pt>
                <c:pt idx="23">
                  <c:v>-2.79221</c:v>
                </c:pt>
                <c:pt idx="24">
                  <c:v>-2.785374</c:v>
                </c:pt>
                <c:pt idx="25">
                  <c:v>-2.77683</c:v>
                </c:pt>
                <c:pt idx="26">
                  <c:v>-2.769995</c:v>
                </c:pt>
                <c:pt idx="27">
                  <c:v>-2.76316</c:v>
                </c:pt>
                <c:pt idx="28">
                  <c:v>-2.756324</c:v>
                </c:pt>
                <c:pt idx="29">
                  <c:v>-2.746072</c:v>
                </c:pt>
                <c:pt idx="30">
                  <c:v>-2.73411</c:v>
                </c:pt>
                <c:pt idx="31">
                  <c:v>-2.723857</c:v>
                </c:pt>
                <c:pt idx="32">
                  <c:v>-2.713604</c:v>
                </c:pt>
                <c:pt idx="33">
                  <c:v>-2.703351</c:v>
                </c:pt>
                <c:pt idx="34">
                  <c:v>-2.693098</c:v>
                </c:pt>
                <c:pt idx="35">
                  <c:v>-2.684554</c:v>
                </c:pt>
                <c:pt idx="36">
                  <c:v>-2.674301</c:v>
                </c:pt>
                <c:pt idx="37">
                  <c:v>-2.665757</c:v>
                </c:pt>
                <c:pt idx="38">
                  <c:v>-2.658922</c:v>
                </c:pt>
                <c:pt idx="39">
                  <c:v>-2.650378</c:v>
                </c:pt>
                <c:pt idx="40">
                  <c:v>-2.641834</c:v>
                </c:pt>
                <c:pt idx="41">
                  <c:v>-2.634998</c:v>
                </c:pt>
                <c:pt idx="42">
                  <c:v>-2.628163</c:v>
                </c:pt>
                <c:pt idx="43">
                  <c:v>-2.619619</c:v>
                </c:pt>
                <c:pt idx="44">
                  <c:v>-2.612784</c:v>
                </c:pt>
                <c:pt idx="45">
                  <c:v>-2.607657</c:v>
                </c:pt>
                <c:pt idx="46">
                  <c:v>-2.599113</c:v>
                </c:pt>
                <c:pt idx="47">
                  <c:v>-2.593987</c:v>
                </c:pt>
                <c:pt idx="48">
                  <c:v>-2.587151</c:v>
                </c:pt>
                <c:pt idx="49">
                  <c:v>-2.582025</c:v>
                </c:pt>
                <c:pt idx="50">
                  <c:v>-2.576898</c:v>
                </c:pt>
                <c:pt idx="51">
                  <c:v>-2.571772</c:v>
                </c:pt>
                <c:pt idx="52">
                  <c:v>-2.561519</c:v>
                </c:pt>
                <c:pt idx="53">
                  <c:v>-2.551266</c:v>
                </c:pt>
                <c:pt idx="54">
                  <c:v>-2.541013</c:v>
                </c:pt>
                <c:pt idx="55">
                  <c:v>-2.532469</c:v>
                </c:pt>
                <c:pt idx="56">
                  <c:v>-2.523925</c:v>
                </c:pt>
                <c:pt idx="57">
                  <c:v>-2.515381</c:v>
                </c:pt>
                <c:pt idx="58">
                  <c:v>-2.508546</c:v>
                </c:pt>
                <c:pt idx="59">
                  <c:v>-2.50171</c:v>
                </c:pt>
                <c:pt idx="60">
                  <c:v>-2.476078</c:v>
                </c:pt>
                <c:pt idx="61">
                  <c:v>-2.450446</c:v>
                </c:pt>
                <c:pt idx="62">
                  <c:v>-2.433358</c:v>
                </c:pt>
              </c:numCache>
            </c:numRef>
          </c:yVal>
          <c:smooth val="0"/>
        </c:ser>
        <c:axId val="68539277"/>
        <c:axId val="15164561"/>
      </c:scatterChart>
      <c:valAx>
        <c:axId val="6853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layout>
            <c:manualLayout>
              <c:xMode val="edge"/>
              <c:yMode val="edge"/>
              <c:x val="0.463959430164138"/>
              <c:y val="0.931036988590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4561"/>
        <c:crossesAt val="-3.2"/>
        <c:crossBetween val="midCat"/>
      </c:valAx>
      <c:valAx>
        <c:axId val="15164561"/>
        <c:scaling>
          <c:orientation val="minMax"/>
          <c:max val="-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0971663053576959"/>
              <c:y val="0.1775307027105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927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201610405698"/>
          <c:y val="0.761645229271129"/>
          <c:w val="0.095579126664602"/>
          <c:h val="0.0589346704454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　No.14(995.5～1002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257352145203"/>
          <c:y val="0.128109724958051"/>
          <c:w val="0.655396384368347"/>
          <c:h val="0.805427883563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5</c:f>
              <c:numCache>
                <c:formatCode>General</c:formatCode>
                <c:ptCount val="6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100</c:v>
                </c:pt>
                <c:pt idx="13">
                  <c:v>130</c:v>
                </c:pt>
                <c:pt idx="14">
                  <c:v>160</c:v>
                </c:pt>
                <c:pt idx="15">
                  <c:v>186</c:v>
                </c:pt>
                <c:pt idx="16">
                  <c:v>216</c:v>
                </c:pt>
                <c:pt idx="17">
                  <c:v>246</c:v>
                </c:pt>
                <c:pt idx="18">
                  <c:v>276</c:v>
                </c:pt>
                <c:pt idx="19">
                  <c:v>306</c:v>
                </c:pt>
                <c:pt idx="20">
                  <c:v>336</c:v>
                </c:pt>
                <c:pt idx="21">
                  <c:v>366</c:v>
                </c:pt>
                <c:pt idx="22">
                  <c:v>396</c:v>
                </c:pt>
                <c:pt idx="23">
                  <c:v>436</c:v>
                </c:pt>
                <c:pt idx="24">
                  <c:v>466</c:v>
                </c:pt>
                <c:pt idx="25">
                  <c:v>496</c:v>
                </c:pt>
                <c:pt idx="26">
                  <c:v>526</c:v>
                </c:pt>
                <c:pt idx="27">
                  <c:v>556</c:v>
                </c:pt>
                <c:pt idx="28">
                  <c:v>586</c:v>
                </c:pt>
                <c:pt idx="29">
                  <c:v>636</c:v>
                </c:pt>
                <c:pt idx="30">
                  <c:v>696</c:v>
                </c:pt>
                <c:pt idx="31">
                  <c:v>756</c:v>
                </c:pt>
                <c:pt idx="32">
                  <c:v>816</c:v>
                </c:pt>
                <c:pt idx="33">
                  <c:v>876</c:v>
                </c:pt>
                <c:pt idx="34">
                  <c:v>936</c:v>
                </c:pt>
                <c:pt idx="35">
                  <c:v>996</c:v>
                </c:pt>
                <c:pt idx="36">
                  <c:v>1056</c:v>
                </c:pt>
                <c:pt idx="37">
                  <c:v>1116</c:v>
                </c:pt>
                <c:pt idx="38">
                  <c:v>1176</c:v>
                </c:pt>
                <c:pt idx="39">
                  <c:v>1236</c:v>
                </c:pt>
                <c:pt idx="40">
                  <c:v>1296</c:v>
                </c:pt>
                <c:pt idx="41">
                  <c:v>1356</c:v>
                </c:pt>
                <c:pt idx="42">
                  <c:v>1416</c:v>
                </c:pt>
                <c:pt idx="43">
                  <c:v>1476</c:v>
                </c:pt>
                <c:pt idx="44">
                  <c:v>1536</c:v>
                </c:pt>
                <c:pt idx="45">
                  <c:v>1596</c:v>
                </c:pt>
                <c:pt idx="46">
                  <c:v>1656</c:v>
                </c:pt>
                <c:pt idx="47">
                  <c:v>1716</c:v>
                </c:pt>
                <c:pt idx="48">
                  <c:v>1776</c:v>
                </c:pt>
                <c:pt idx="49">
                  <c:v>1836</c:v>
                </c:pt>
                <c:pt idx="50">
                  <c:v>1896</c:v>
                </c:pt>
                <c:pt idx="51">
                  <c:v>1956</c:v>
                </c:pt>
                <c:pt idx="52">
                  <c:v>2076</c:v>
                </c:pt>
                <c:pt idx="53">
                  <c:v>2196</c:v>
                </c:pt>
                <c:pt idx="54">
                  <c:v>2316</c:v>
                </c:pt>
                <c:pt idx="55">
                  <c:v>2436</c:v>
                </c:pt>
                <c:pt idx="56">
                  <c:v>2556</c:v>
                </c:pt>
                <c:pt idx="57">
                  <c:v>2676</c:v>
                </c:pt>
                <c:pt idx="58">
                  <c:v>2796</c:v>
                </c:pt>
                <c:pt idx="59">
                  <c:v>2916</c:v>
                </c:pt>
                <c:pt idx="60">
                  <c:v>3396</c:v>
                </c:pt>
                <c:pt idx="61">
                  <c:v>4026</c:v>
                </c:pt>
                <c:pt idx="62">
                  <c:v>4446</c:v>
                </c:pt>
              </c:numCache>
            </c:numRef>
          </c:xVal>
          <c:yVal>
            <c:numRef>
              <c:f>データシート!$F$3:$F$65</c:f>
              <c:numCache>
                <c:formatCode>General</c:formatCode>
                <c:ptCount val="63"/>
                <c:pt idx="1">
                  <c:v>0.846062</c:v>
                </c:pt>
                <c:pt idx="2">
                  <c:v>0.723027</c:v>
                </c:pt>
                <c:pt idx="3">
                  <c:v>0.716191</c:v>
                </c:pt>
                <c:pt idx="4">
                  <c:v>0.712774</c:v>
                </c:pt>
                <c:pt idx="5">
                  <c:v>0.702521</c:v>
                </c:pt>
                <c:pt idx="6">
                  <c:v>0.683724</c:v>
                </c:pt>
                <c:pt idx="7">
                  <c:v>0.670053</c:v>
                </c:pt>
                <c:pt idx="8">
                  <c:v>0.658091</c:v>
                </c:pt>
                <c:pt idx="9">
                  <c:v>0.647838</c:v>
                </c:pt>
                <c:pt idx="10">
                  <c:v>0.639294</c:v>
                </c:pt>
                <c:pt idx="11">
                  <c:v>0.63075</c:v>
                </c:pt>
                <c:pt idx="12">
                  <c:v>0.610245</c:v>
                </c:pt>
                <c:pt idx="13">
                  <c:v>0.593156</c:v>
                </c:pt>
                <c:pt idx="14">
                  <c:v>0.577777</c:v>
                </c:pt>
                <c:pt idx="15">
                  <c:v>0.565815</c:v>
                </c:pt>
                <c:pt idx="16">
                  <c:v>0.555562</c:v>
                </c:pt>
                <c:pt idx="17">
                  <c:v>0.543601</c:v>
                </c:pt>
                <c:pt idx="18">
                  <c:v>0.533348</c:v>
                </c:pt>
                <c:pt idx="19">
                  <c:v>0.524804</c:v>
                </c:pt>
                <c:pt idx="20">
                  <c:v>0.514551</c:v>
                </c:pt>
                <c:pt idx="21">
                  <c:v>0.506007</c:v>
                </c:pt>
                <c:pt idx="22">
                  <c:v>0.497463</c:v>
                </c:pt>
                <c:pt idx="23">
                  <c:v>0.48721</c:v>
                </c:pt>
                <c:pt idx="24">
                  <c:v>0.480374</c:v>
                </c:pt>
                <c:pt idx="25">
                  <c:v>0.47183</c:v>
                </c:pt>
                <c:pt idx="26">
                  <c:v>0.464995</c:v>
                </c:pt>
                <c:pt idx="27">
                  <c:v>0.45816</c:v>
                </c:pt>
                <c:pt idx="28">
                  <c:v>0.451324</c:v>
                </c:pt>
                <c:pt idx="29">
                  <c:v>0.441072</c:v>
                </c:pt>
                <c:pt idx="30">
                  <c:v>0.42911</c:v>
                </c:pt>
                <c:pt idx="31">
                  <c:v>0.418857</c:v>
                </c:pt>
                <c:pt idx="32">
                  <c:v>0.408604</c:v>
                </c:pt>
                <c:pt idx="33">
                  <c:v>0.398351</c:v>
                </c:pt>
                <c:pt idx="34">
                  <c:v>0.388098</c:v>
                </c:pt>
                <c:pt idx="35">
                  <c:v>0.379554</c:v>
                </c:pt>
                <c:pt idx="36">
                  <c:v>0.369301</c:v>
                </c:pt>
                <c:pt idx="37">
                  <c:v>0.360757</c:v>
                </c:pt>
                <c:pt idx="38">
                  <c:v>0.353922</c:v>
                </c:pt>
                <c:pt idx="39">
                  <c:v>0.345378</c:v>
                </c:pt>
                <c:pt idx="40">
                  <c:v>0.336834</c:v>
                </c:pt>
                <c:pt idx="41">
                  <c:v>0.329998</c:v>
                </c:pt>
                <c:pt idx="42">
                  <c:v>0.323163</c:v>
                </c:pt>
                <c:pt idx="43">
                  <c:v>0.314619</c:v>
                </c:pt>
                <c:pt idx="44">
                  <c:v>0.307784</c:v>
                </c:pt>
                <c:pt idx="45">
                  <c:v>0.302657</c:v>
                </c:pt>
                <c:pt idx="46">
                  <c:v>0.294113</c:v>
                </c:pt>
                <c:pt idx="47">
                  <c:v>0.288987</c:v>
                </c:pt>
                <c:pt idx="48">
                  <c:v>0.282151</c:v>
                </c:pt>
                <c:pt idx="49">
                  <c:v>0.277025</c:v>
                </c:pt>
                <c:pt idx="50">
                  <c:v>0.271898</c:v>
                </c:pt>
                <c:pt idx="51">
                  <c:v>0.266772</c:v>
                </c:pt>
                <c:pt idx="52">
                  <c:v>0.256519</c:v>
                </c:pt>
                <c:pt idx="53">
                  <c:v>0.246266</c:v>
                </c:pt>
                <c:pt idx="54">
                  <c:v>0.236013</c:v>
                </c:pt>
                <c:pt idx="55">
                  <c:v>0.227469</c:v>
                </c:pt>
                <c:pt idx="56">
                  <c:v>0.218925</c:v>
                </c:pt>
                <c:pt idx="57">
                  <c:v>0.210381</c:v>
                </c:pt>
                <c:pt idx="58">
                  <c:v>0.203546</c:v>
                </c:pt>
                <c:pt idx="59">
                  <c:v>0.19671</c:v>
                </c:pt>
                <c:pt idx="60">
                  <c:v>0.171078</c:v>
                </c:pt>
                <c:pt idx="61">
                  <c:v>0.145446</c:v>
                </c:pt>
                <c:pt idx="62">
                  <c:v>0.128358</c:v>
                </c:pt>
              </c:numCache>
            </c:numRef>
          </c:yVal>
          <c:smooth val="0"/>
        </c:ser>
        <c:axId val="79971151"/>
        <c:axId val="25420559"/>
      </c:scatterChart>
      <c:valAx>
        <c:axId val="7997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20559"/>
        <c:crossesAt val="0.001"/>
        <c:crossBetween val="midCat"/>
      </c:valAx>
      <c:valAx>
        <c:axId val="25420559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711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28577400610342"/>
          <c:y val="0.912127948622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23728105012"/>
          <c:y val="0.0299493639619612"/>
          <c:w val="0.923205551607374"/>
          <c:h val="0.828516734593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ＰＭ３"</c:f>
              <c:strCache>
                <c:ptCount val="1"/>
                <c:pt idx="0">
                  <c:v>ＰＭ３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5</c:f>
              <c:numCache>
                <c:formatCode>General</c:formatCode>
                <c:ptCount val="6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100</c:v>
                </c:pt>
                <c:pt idx="13">
                  <c:v>130</c:v>
                </c:pt>
                <c:pt idx="14">
                  <c:v>160</c:v>
                </c:pt>
                <c:pt idx="15">
                  <c:v>186</c:v>
                </c:pt>
                <c:pt idx="16">
                  <c:v>216</c:v>
                </c:pt>
                <c:pt idx="17">
                  <c:v>246</c:v>
                </c:pt>
                <c:pt idx="18">
                  <c:v>276</c:v>
                </c:pt>
                <c:pt idx="19">
                  <c:v>306</c:v>
                </c:pt>
                <c:pt idx="20">
                  <c:v>336</c:v>
                </c:pt>
                <c:pt idx="21">
                  <c:v>366</c:v>
                </c:pt>
                <c:pt idx="22">
                  <c:v>396</c:v>
                </c:pt>
                <c:pt idx="23">
                  <c:v>436</c:v>
                </c:pt>
                <c:pt idx="24">
                  <c:v>466</c:v>
                </c:pt>
                <c:pt idx="25">
                  <c:v>496</c:v>
                </c:pt>
                <c:pt idx="26">
                  <c:v>526</c:v>
                </c:pt>
                <c:pt idx="27">
                  <c:v>556</c:v>
                </c:pt>
                <c:pt idx="28">
                  <c:v>586</c:v>
                </c:pt>
                <c:pt idx="29">
                  <c:v>636</c:v>
                </c:pt>
                <c:pt idx="30">
                  <c:v>696</c:v>
                </c:pt>
                <c:pt idx="31">
                  <c:v>756</c:v>
                </c:pt>
                <c:pt idx="32">
                  <c:v>816</c:v>
                </c:pt>
                <c:pt idx="33">
                  <c:v>876</c:v>
                </c:pt>
                <c:pt idx="34">
                  <c:v>936</c:v>
                </c:pt>
                <c:pt idx="35">
                  <c:v>996</c:v>
                </c:pt>
                <c:pt idx="36">
                  <c:v>1056</c:v>
                </c:pt>
                <c:pt idx="37">
                  <c:v>1116</c:v>
                </c:pt>
                <c:pt idx="38">
                  <c:v>1176</c:v>
                </c:pt>
                <c:pt idx="39">
                  <c:v>1236</c:v>
                </c:pt>
                <c:pt idx="40">
                  <c:v>1296</c:v>
                </c:pt>
                <c:pt idx="41">
                  <c:v>1356</c:v>
                </c:pt>
                <c:pt idx="42">
                  <c:v>1416</c:v>
                </c:pt>
                <c:pt idx="43">
                  <c:v>1476</c:v>
                </c:pt>
                <c:pt idx="44">
                  <c:v>1536</c:v>
                </c:pt>
                <c:pt idx="45">
                  <c:v>1596</c:v>
                </c:pt>
                <c:pt idx="46">
                  <c:v>1656</c:v>
                </c:pt>
                <c:pt idx="47">
                  <c:v>1716</c:v>
                </c:pt>
                <c:pt idx="48">
                  <c:v>1776</c:v>
                </c:pt>
                <c:pt idx="49">
                  <c:v>1836</c:v>
                </c:pt>
                <c:pt idx="50">
                  <c:v>1896</c:v>
                </c:pt>
                <c:pt idx="51">
                  <c:v>1956</c:v>
                </c:pt>
                <c:pt idx="52">
                  <c:v>2076</c:v>
                </c:pt>
                <c:pt idx="53">
                  <c:v>2196</c:v>
                </c:pt>
                <c:pt idx="54">
                  <c:v>2316</c:v>
                </c:pt>
                <c:pt idx="55">
                  <c:v>2436</c:v>
                </c:pt>
                <c:pt idx="56">
                  <c:v>2556</c:v>
                </c:pt>
                <c:pt idx="57">
                  <c:v>2676</c:v>
                </c:pt>
                <c:pt idx="58">
                  <c:v>2796</c:v>
                </c:pt>
                <c:pt idx="59">
                  <c:v>2916</c:v>
                </c:pt>
                <c:pt idx="60">
                  <c:v>3396</c:v>
                </c:pt>
                <c:pt idx="61">
                  <c:v>4026</c:v>
                </c:pt>
                <c:pt idx="62">
                  <c:v>4446</c:v>
                </c:pt>
              </c:numCache>
            </c:numRef>
          </c:xVal>
          <c:yVal>
            <c:numRef>
              <c:f>データシート!$E$3:$E$65</c:f>
              <c:numCache>
                <c:formatCode>General</c:formatCode>
                <c:ptCount val="63"/>
                <c:pt idx="0">
                  <c:v>-2.305196</c:v>
                </c:pt>
                <c:pt idx="1">
                  <c:v>-3.151062</c:v>
                </c:pt>
                <c:pt idx="2">
                  <c:v>-3.028027</c:v>
                </c:pt>
                <c:pt idx="3">
                  <c:v>-3.021191</c:v>
                </c:pt>
                <c:pt idx="4">
                  <c:v>-3.017774</c:v>
                </c:pt>
                <c:pt idx="5">
                  <c:v>-3.007521</c:v>
                </c:pt>
                <c:pt idx="6">
                  <c:v>-2.988724</c:v>
                </c:pt>
                <c:pt idx="7">
                  <c:v>-2.975053</c:v>
                </c:pt>
                <c:pt idx="8">
                  <c:v>-2.963091</c:v>
                </c:pt>
                <c:pt idx="9">
                  <c:v>-2.952838</c:v>
                </c:pt>
                <c:pt idx="10">
                  <c:v>-2.944294</c:v>
                </c:pt>
                <c:pt idx="11">
                  <c:v>-2.93575</c:v>
                </c:pt>
                <c:pt idx="12">
                  <c:v>-2.915245</c:v>
                </c:pt>
                <c:pt idx="13">
                  <c:v>-2.898156</c:v>
                </c:pt>
                <c:pt idx="14">
                  <c:v>-2.882777</c:v>
                </c:pt>
                <c:pt idx="15">
                  <c:v>-2.870815</c:v>
                </c:pt>
                <c:pt idx="16">
                  <c:v>-2.860562</c:v>
                </c:pt>
                <c:pt idx="17">
                  <c:v>-2.848601</c:v>
                </c:pt>
                <c:pt idx="18">
                  <c:v>-2.838348</c:v>
                </c:pt>
                <c:pt idx="19">
                  <c:v>-2.829804</c:v>
                </c:pt>
                <c:pt idx="20">
                  <c:v>-2.819551</c:v>
                </c:pt>
                <c:pt idx="21">
                  <c:v>-2.811007</c:v>
                </c:pt>
                <c:pt idx="22">
                  <c:v>-2.802463</c:v>
                </c:pt>
                <c:pt idx="23">
                  <c:v>-2.79221</c:v>
                </c:pt>
                <c:pt idx="24">
                  <c:v>-2.785374</c:v>
                </c:pt>
                <c:pt idx="25">
                  <c:v>-2.77683</c:v>
                </c:pt>
                <c:pt idx="26">
                  <c:v>-2.769995</c:v>
                </c:pt>
                <c:pt idx="27">
                  <c:v>-2.76316</c:v>
                </c:pt>
                <c:pt idx="28">
                  <c:v>-2.756324</c:v>
                </c:pt>
                <c:pt idx="29">
                  <c:v>-2.746072</c:v>
                </c:pt>
                <c:pt idx="30">
                  <c:v>-2.73411</c:v>
                </c:pt>
                <c:pt idx="31">
                  <c:v>-2.723857</c:v>
                </c:pt>
                <c:pt idx="32">
                  <c:v>-2.713604</c:v>
                </c:pt>
                <c:pt idx="33">
                  <c:v>-2.703351</c:v>
                </c:pt>
                <c:pt idx="34">
                  <c:v>-2.693098</c:v>
                </c:pt>
                <c:pt idx="35">
                  <c:v>-2.684554</c:v>
                </c:pt>
                <c:pt idx="36">
                  <c:v>-2.674301</c:v>
                </c:pt>
                <c:pt idx="37">
                  <c:v>-2.665757</c:v>
                </c:pt>
                <c:pt idx="38">
                  <c:v>-2.658922</c:v>
                </c:pt>
                <c:pt idx="39">
                  <c:v>-2.650378</c:v>
                </c:pt>
                <c:pt idx="40">
                  <c:v>-2.641834</c:v>
                </c:pt>
                <c:pt idx="41">
                  <c:v>-2.634998</c:v>
                </c:pt>
                <c:pt idx="42">
                  <c:v>-2.628163</c:v>
                </c:pt>
                <c:pt idx="43">
                  <c:v>-2.619619</c:v>
                </c:pt>
                <c:pt idx="44">
                  <c:v>-2.612784</c:v>
                </c:pt>
                <c:pt idx="45">
                  <c:v>-2.607657</c:v>
                </c:pt>
                <c:pt idx="46">
                  <c:v>-2.599113</c:v>
                </c:pt>
                <c:pt idx="47">
                  <c:v>-2.593987</c:v>
                </c:pt>
                <c:pt idx="48">
                  <c:v>-2.587151</c:v>
                </c:pt>
                <c:pt idx="49">
                  <c:v>-2.582025</c:v>
                </c:pt>
                <c:pt idx="50">
                  <c:v>-2.576898</c:v>
                </c:pt>
                <c:pt idx="51">
                  <c:v>-2.571772</c:v>
                </c:pt>
                <c:pt idx="52">
                  <c:v>-2.561519</c:v>
                </c:pt>
                <c:pt idx="53">
                  <c:v>-2.551266</c:v>
                </c:pt>
                <c:pt idx="54">
                  <c:v>-2.541013</c:v>
                </c:pt>
                <c:pt idx="55">
                  <c:v>-2.532469</c:v>
                </c:pt>
                <c:pt idx="56">
                  <c:v>-2.523925</c:v>
                </c:pt>
                <c:pt idx="57">
                  <c:v>-2.515381</c:v>
                </c:pt>
                <c:pt idx="58">
                  <c:v>-2.508546</c:v>
                </c:pt>
                <c:pt idx="59">
                  <c:v>-2.50171</c:v>
                </c:pt>
                <c:pt idx="60">
                  <c:v>-2.476078</c:v>
                </c:pt>
                <c:pt idx="61">
                  <c:v>-2.450446</c:v>
                </c:pt>
                <c:pt idx="62">
                  <c:v>-2.433358</c:v>
                </c:pt>
              </c:numCache>
            </c:numRef>
          </c:yVal>
          <c:smooth val="0"/>
        </c:ser>
        <c:axId val="88740597"/>
        <c:axId val="17706709"/>
      </c:scatterChart>
      <c:valAx>
        <c:axId val="88740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layout>
            <c:manualLayout>
              <c:xMode val="edge"/>
              <c:yMode val="edge"/>
              <c:x val="0.47773922494879"/>
              <c:y val="0.852846733358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06709"/>
        <c:crossesAt val="-3.4"/>
        <c:crossBetween val="midCat"/>
      </c:valAx>
      <c:valAx>
        <c:axId val="17706709"/>
        <c:scaling>
          <c:orientation val="minMax"/>
          <c:max val="-2"/>
          <c:min val="-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104510680991597"/>
              <c:y val="0.1566629615907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4059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5925336904662"/>
          <c:y val="0.914345803326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78354398594"/>
          <c:y val="0.0307182461283538"/>
          <c:w val="0.949652632460032"/>
          <c:h val="0.841756420878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5</c:f>
              <c:numCache>
                <c:formatCode>General</c:formatCode>
                <c:ptCount val="6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100</c:v>
                </c:pt>
                <c:pt idx="13">
                  <c:v>130</c:v>
                </c:pt>
                <c:pt idx="14">
                  <c:v>160</c:v>
                </c:pt>
                <c:pt idx="15">
                  <c:v>186</c:v>
                </c:pt>
                <c:pt idx="16">
                  <c:v>216</c:v>
                </c:pt>
                <c:pt idx="17">
                  <c:v>246</c:v>
                </c:pt>
                <c:pt idx="18">
                  <c:v>276</c:v>
                </c:pt>
                <c:pt idx="19">
                  <c:v>306</c:v>
                </c:pt>
                <c:pt idx="20">
                  <c:v>336</c:v>
                </c:pt>
                <c:pt idx="21">
                  <c:v>366</c:v>
                </c:pt>
                <c:pt idx="22">
                  <c:v>396</c:v>
                </c:pt>
                <c:pt idx="23">
                  <c:v>436</c:v>
                </c:pt>
                <c:pt idx="24">
                  <c:v>466</c:v>
                </c:pt>
                <c:pt idx="25">
                  <c:v>496</c:v>
                </c:pt>
                <c:pt idx="26">
                  <c:v>526</c:v>
                </c:pt>
                <c:pt idx="27">
                  <c:v>556</c:v>
                </c:pt>
                <c:pt idx="28">
                  <c:v>586</c:v>
                </c:pt>
                <c:pt idx="29">
                  <c:v>636</c:v>
                </c:pt>
                <c:pt idx="30">
                  <c:v>696</c:v>
                </c:pt>
                <c:pt idx="31">
                  <c:v>756</c:v>
                </c:pt>
                <c:pt idx="32">
                  <c:v>816</c:v>
                </c:pt>
                <c:pt idx="33">
                  <c:v>876</c:v>
                </c:pt>
                <c:pt idx="34">
                  <c:v>936</c:v>
                </c:pt>
                <c:pt idx="35">
                  <c:v>996</c:v>
                </c:pt>
                <c:pt idx="36">
                  <c:v>1056</c:v>
                </c:pt>
                <c:pt idx="37">
                  <c:v>1116</c:v>
                </c:pt>
                <c:pt idx="38">
                  <c:v>1176</c:v>
                </c:pt>
                <c:pt idx="39">
                  <c:v>1236</c:v>
                </c:pt>
                <c:pt idx="40">
                  <c:v>1296</c:v>
                </c:pt>
                <c:pt idx="41">
                  <c:v>1356</c:v>
                </c:pt>
                <c:pt idx="42">
                  <c:v>1416</c:v>
                </c:pt>
                <c:pt idx="43">
                  <c:v>1476</c:v>
                </c:pt>
                <c:pt idx="44">
                  <c:v>1536</c:v>
                </c:pt>
                <c:pt idx="45">
                  <c:v>1596</c:v>
                </c:pt>
                <c:pt idx="46">
                  <c:v>1656</c:v>
                </c:pt>
                <c:pt idx="47">
                  <c:v>1716</c:v>
                </c:pt>
                <c:pt idx="48">
                  <c:v>1776</c:v>
                </c:pt>
                <c:pt idx="49">
                  <c:v>1836</c:v>
                </c:pt>
                <c:pt idx="50">
                  <c:v>1896</c:v>
                </c:pt>
                <c:pt idx="51">
                  <c:v>1956</c:v>
                </c:pt>
                <c:pt idx="52">
                  <c:v>2076</c:v>
                </c:pt>
                <c:pt idx="53">
                  <c:v>2196</c:v>
                </c:pt>
                <c:pt idx="54">
                  <c:v>2316</c:v>
                </c:pt>
                <c:pt idx="55">
                  <c:v>2436</c:v>
                </c:pt>
                <c:pt idx="56">
                  <c:v>2556</c:v>
                </c:pt>
                <c:pt idx="57">
                  <c:v>2676</c:v>
                </c:pt>
                <c:pt idx="58">
                  <c:v>2796</c:v>
                </c:pt>
                <c:pt idx="59">
                  <c:v>2916</c:v>
                </c:pt>
                <c:pt idx="60">
                  <c:v>3396</c:v>
                </c:pt>
                <c:pt idx="61">
                  <c:v>4026</c:v>
                </c:pt>
                <c:pt idx="62">
                  <c:v>4446</c:v>
                </c:pt>
              </c:numCache>
            </c:numRef>
          </c:xVal>
          <c:yVal>
            <c:numRef>
              <c:f>データシート!$F$3:$F$65</c:f>
              <c:numCache>
                <c:formatCode>General</c:formatCode>
                <c:ptCount val="63"/>
                <c:pt idx="1">
                  <c:v>0.846062</c:v>
                </c:pt>
                <c:pt idx="2">
                  <c:v>0.723027</c:v>
                </c:pt>
                <c:pt idx="3">
                  <c:v>0.716191</c:v>
                </c:pt>
                <c:pt idx="4">
                  <c:v>0.712774</c:v>
                </c:pt>
                <c:pt idx="5">
                  <c:v>0.702521</c:v>
                </c:pt>
                <c:pt idx="6">
                  <c:v>0.683724</c:v>
                </c:pt>
                <c:pt idx="7">
                  <c:v>0.670053</c:v>
                </c:pt>
                <c:pt idx="8">
                  <c:v>0.658091</c:v>
                </c:pt>
                <c:pt idx="9">
                  <c:v>0.647838</c:v>
                </c:pt>
                <c:pt idx="10">
                  <c:v>0.639294</c:v>
                </c:pt>
                <c:pt idx="11">
                  <c:v>0.63075</c:v>
                </c:pt>
                <c:pt idx="12">
                  <c:v>0.610245</c:v>
                </c:pt>
                <c:pt idx="13">
                  <c:v>0.593156</c:v>
                </c:pt>
                <c:pt idx="14">
                  <c:v>0.577777</c:v>
                </c:pt>
                <c:pt idx="15">
                  <c:v>0.565815</c:v>
                </c:pt>
                <c:pt idx="16">
                  <c:v>0.555562</c:v>
                </c:pt>
                <c:pt idx="17">
                  <c:v>0.543601</c:v>
                </c:pt>
                <c:pt idx="18">
                  <c:v>0.533348</c:v>
                </c:pt>
                <c:pt idx="19">
                  <c:v>0.524804</c:v>
                </c:pt>
                <c:pt idx="20">
                  <c:v>0.514551</c:v>
                </c:pt>
                <c:pt idx="21">
                  <c:v>0.506007</c:v>
                </c:pt>
                <c:pt idx="22">
                  <c:v>0.497463</c:v>
                </c:pt>
                <c:pt idx="23">
                  <c:v>0.48721</c:v>
                </c:pt>
                <c:pt idx="24">
                  <c:v>0.480374</c:v>
                </c:pt>
                <c:pt idx="25">
                  <c:v>0.47183</c:v>
                </c:pt>
                <c:pt idx="26">
                  <c:v>0.464995</c:v>
                </c:pt>
                <c:pt idx="27">
                  <c:v>0.45816</c:v>
                </c:pt>
                <c:pt idx="28">
                  <c:v>0.451324</c:v>
                </c:pt>
                <c:pt idx="29">
                  <c:v>0.441072</c:v>
                </c:pt>
                <c:pt idx="30">
                  <c:v>0.42911</c:v>
                </c:pt>
                <c:pt idx="31">
                  <c:v>0.418857</c:v>
                </c:pt>
                <c:pt idx="32">
                  <c:v>0.408604</c:v>
                </c:pt>
                <c:pt idx="33">
                  <c:v>0.398351</c:v>
                </c:pt>
                <c:pt idx="34">
                  <c:v>0.388098</c:v>
                </c:pt>
                <c:pt idx="35">
                  <c:v>0.379554</c:v>
                </c:pt>
                <c:pt idx="36">
                  <c:v>0.369301</c:v>
                </c:pt>
                <c:pt idx="37">
                  <c:v>0.360757</c:v>
                </c:pt>
                <c:pt idx="38">
                  <c:v>0.353922</c:v>
                </c:pt>
                <c:pt idx="39">
                  <c:v>0.345378</c:v>
                </c:pt>
                <c:pt idx="40">
                  <c:v>0.336834</c:v>
                </c:pt>
                <c:pt idx="41">
                  <c:v>0.329998</c:v>
                </c:pt>
                <c:pt idx="42">
                  <c:v>0.323163</c:v>
                </c:pt>
                <c:pt idx="43">
                  <c:v>0.314619</c:v>
                </c:pt>
                <c:pt idx="44">
                  <c:v>0.307784</c:v>
                </c:pt>
                <c:pt idx="45">
                  <c:v>0.302657</c:v>
                </c:pt>
                <c:pt idx="46">
                  <c:v>0.294113</c:v>
                </c:pt>
                <c:pt idx="47">
                  <c:v>0.288987</c:v>
                </c:pt>
                <c:pt idx="48">
                  <c:v>0.282151</c:v>
                </c:pt>
                <c:pt idx="49">
                  <c:v>0.277025</c:v>
                </c:pt>
                <c:pt idx="50">
                  <c:v>0.271898</c:v>
                </c:pt>
                <c:pt idx="51">
                  <c:v>0.266772</c:v>
                </c:pt>
                <c:pt idx="52">
                  <c:v>0.256519</c:v>
                </c:pt>
                <c:pt idx="53">
                  <c:v>0.246266</c:v>
                </c:pt>
                <c:pt idx="54">
                  <c:v>0.236013</c:v>
                </c:pt>
                <c:pt idx="55">
                  <c:v>0.227469</c:v>
                </c:pt>
                <c:pt idx="56">
                  <c:v>0.218925</c:v>
                </c:pt>
                <c:pt idx="57">
                  <c:v>0.210381</c:v>
                </c:pt>
                <c:pt idx="58">
                  <c:v>0.203546</c:v>
                </c:pt>
                <c:pt idx="59">
                  <c:v>0.19671</c:v>
                </c:pt>
                <c:pt idx="60">
                  <c:v>0.171078</c:v>
                </c:pt>
                <c:pt idx="61">
                  <c:v>0.145446</c:v>
                </c:pt>
                <c:pt idx="62">
                  <c:v>0.128358</c:v>
                </c:pt>
              </c:numCache>
            </c:numRef>
          </c:yVal>
          <c:smooth val="0"/>
        </c:ser>
        <c:axId val="30938969"/>
        <c:axId val="95278075"/>
      </c:scatterChart>
      <c:valAx>
        <c:axId val="30938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8075"/>
        <c:crossesAt val="0.001"/>
        <c:crossBetween val="midCat"/>
      </c:valAx>
      <c:valAx>
        <c:axId val="95278075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3896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8720</xdr:rowOff>
    </xdr:from>
    <xdr:to>
      <xdr:col>12</xdr:col>
      <xdr:colOff>708480</xdr:colOff>
      <xdr:row>29</xdr:row>
      <xdr:rowOff>171720</xdr:rowOff>
    </xdr:to>
    <xdr:graphicFrame>
      <xdr:nvGraphicFramePr>
        <xdr:cNvPr id="0" name="Chart 2"/>
        <xdr:cNvGraphicFramePr/>
      </xdr:nvGraphicFramePr>
      <xdr:xfrm>
        <a:off x="19800" y="190080"/>
        <a:ext cx="929916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47520</xdr:rowOff>
    </xdr:from>
    <xdr:to>
      <xdr:col>14</xdr:col>
      <xdr:colOff>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70200" y="218880"/>
        <a:ext cx="997632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8011763432324</cdr:x>
      <cdr:y>0.546509082950317</cdr:y>
    </cdr:from>
    <cdr:to>
      <cdr:x>0.963013748060477</cdr:x>
      <cdr:y>0.970744874881448</cdr:y>
    </cdr:to>
    <cdr:sp>
      <cdr:nvSpPr>
        <cdr:cNvPr id="2" name="テキスト 1"/>
        <cdr:cNvSpPr/>
      </cdr:nvSpPr>
      <cdr:spPr>
        <a:xfrm>
          <a:off x="6963840" y="2696760"/>
          <a:ext cx="2643840" cy="20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File Name</a:t>
          </a:r>
          <a:r>
            <a:rPr b="0" sz="1100" spc="-1" strike="noStrike">
              <a:latin typeface="ＭＳ Ｐゴシック"/>
            </a:rPr>
            <a:t>　　　　　　７０５２６Ｐ１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試験方法　　　　　　パルス法回復</a:t>
          </a:r>
          <a:r>
            <a:rPr b="0" sz="1100" spc="-1" strike="noStrike">
              <a:latin typeface="ＭＳ Ｐゴシック"/>
            </a:rPr>
            <a:t>(SR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試験深度　　　　　　</a:t>
          </a:r>
          <a:r>
            <a:rPr b="0" sz="1100" spc="-1" strike="noStrike">
              <a:latin typeface="ＭＳ Ｐゴシック"/>
            </a:rPr>
            <a:t>GL-995.5</a:t>
          </a:r>
          <a:r>
            <a:rPr b="0" sz="1100" spc="-1" strike="noStrike">
              <a:latin typeface="ＭＳ Ｐゴシック"/>
            </a:rPr>
            <a:t>～</a:t>
          </a:r>
          <a:r>
            <a:rPr b="0" sz="1100" spc="-1" strike="noStrike">
              <a:latin typeface="ＭＳ Ｐゴシック"/>
            </a:rPr>
            <a:t>1002.0m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平衡水位          　</a:t>
          </a:r>
          <a:r>
            <a:rPr b="0" sz="1100" spc="-1" strike="noStrike">
              <a:latin typeface="ＭＳ Ｐゴシック"/>
            </a:rPr>
            <a:t>GL-76.19m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試験用圧力計　　　ＰＭ３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初期圧力　　　　　　</a:t>
          </a:r>
          <a:r>
            <a:rPr b="0" sz="1100" spc="-1" strike="noStrike">
              <a:latin typeface="ＭＳ Ｐゴシック"/>
            </a:rPr>
            <a:t>-2.305 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区間長 Ｌ　　　　　　</a:t>
          </a:r>
          <a:r>
            <a:rPr b="0" sz="1100" spc="-1" strike="noStrike">
              <a:latin typeface="ＭＳ Ｐゴシック"/>
            </a:rPr>
            <a:t>650 (cm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掘削径 </a:t>
          </a:r>
          <a:r>
            <a:rPr b="0" sz="1100" spc="-1" strike="noStrike">
              <a:latin typeface="ＭＳ Ｐゴシック"/>
            </a:rPr>
            <a:t>2R</a:t>
          </a:r>
          <a:r>
            <a:rPr b="0" sz="1100" spc="-1" strike="noStrike" baseline="-8000">
              <a:latin typeface="ＭＳ Ｐゴシック"/>
            </a:rPr>
            <a:t>0</a:t>
          </a:r>
          <a:r>
            <a:rPr b="0" sz="1100" spc="-1" strike="noStrike">
              <a:latin typeface="ＭＳ Ｐゴシック"/>
            </a:rPr>
            <a:t>　　　 　</a:t>
          </a:r>
          <a:r>
            <a:rPr b="0" sz="1100" spc="-1" strike="noStrike">
              <a:latin typeface="ＭＳ Ｐゴシック"/>
            </a:rPr>
            <a:t>10 (cm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管内径 </a:t>
          </a:r>
          <a:r>
            <a:rPr b="0" sz="1100" spc="-1" strike="noStrike">
              <a:latin typeface="ＭＳ Ｐゴシック"/>
            </a:rPr>
            <a:t>2Rw</a:t>
          </a:r>
          <a:r>
            <a:rPr b="0" sz="1100" spc="-1" strike="noStrike">
              <a:latin typeface="ＭＳ Ｐゴシック"/>
            </a:rPr>
            <a:t>　　　 　</a:t>
          </a:r>
          <a:r>
            <a:rPr b="0" sz="1100" spc="-1" strike="noStrike">
              <a:latin typeface="ＭＳ Ｐゴシック"/>
            </a:rPr>
            <a:t>3.57 (cm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圧縮補正係数</a:t>
          </a:r>
          <a:r>
            <a:rPr b="0" sz="1100" spc="-1" strike="noStrike">
              <a:latin typeface="ＭＳ Ｐゴシック"/>
            </a:rPr>
            <a:t>α 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1.70E-3 (cm</a:t>
          </a:r>
          <a:r>
            <a:rPr b="0" sz="1100" spc="-1" strike="noStrike" baseline="33000">
              <a:latin typeface="ＭＳ Ｐゴシック"/>
            </a:rPr>
            <a:t>5</a:t>
          </a:r>
          <a:r>
            <a:rPr b="0" sz="1100" spc="-1" strike="noStrike">
              <a:latin typeface="ＭＳ Ｐゴシック"/>
            </a:rPr>
            <a:t>/gf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閉鎖区間体積    　</a:t>
          </a:r>
          <a:r>
            <a:rPr b="0" sz="1100" spc="-1" strike="noStrike">
              <a:latin typeface="ＭＳ Ｐゴシック"/>
            </a:rPr>
            <a:t>33161 (c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)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　仮想半径 </a:t>
          </a:r>
          <a:r>
            <a:rPr b="0" sz="1100" spc="-1" strike="noStrike">
              <a:latin typeface="ＭＳ Ｐゴシック"/>
            </a:rPr>
            <a:t>R         0.032 (c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900552087468</cdr:x>
      <cdr:y>0.47348070329029</cdr:y>
    </cdr:from>
    <cdr:to>
      <cdr:x>0.223757803197056</cdr:x>
      <cdr:y>0.591814401400744</cdr:y>
    </cdr:to>
    <cdr:sp>
      <cdr:nvSpPr>
        <cdr:cNvPr id="3" name="テキスト 2"/>
        <cdr:cNvSpPr/>
      </cdr:nvSpPr>
      <cdr:spPr>
        <a:xfrm>
          <a:off x="1187280" y="2336400"/>
          <a:ext cx="104508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ＭＳ Ｐゴシック"/>
            </a:rPr>
            <a:t>t1=586sec</a:t>
          </a:r>
          <a:endParaRPr b="0" sz="1050" spc="-1" strike="noStrike">
            <a:latin typeface="Times New Roman"/>
          </a:endParaRPr>
        </a:p>
        <a:p>
          <a:r>
            <a:rPr b="0" sz="1050" spc="-1" strike="noStrike">
              <a:latin typeface="ＭＳ Ｐゴシック"/>
            </a:rPr>
            <a:t>h1=0.451kgf/cm</a:t>
          </a:r>
          <a:r>
            <a:rPr b="0" sz="1050" spc="-1" strike="noStrike" baseline="33000">
              <a:latin typeface="ＭＳ Ｐゴシック"/>
            </a:rPr>
            <a:t>2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26005845632014</cdr:x>
      <cdr:y>0.42788356314292</cdr:y>
    </cdr:from>
    <cdr:to>
      <cdr:x>0.166203586764334</cdr:x>
      <cdr:y>0.437440723717808</cdr:y>
    </cdr:to>
    <cdr:sp>
      <cdr:nvSpPr>
        <cdr:cNvPr id="4" name="Line 4"/>
        <cdr:cNvSpPr/>
      </cdr:nvSpPr>
      <cdr:spPr>
        <a:xfrm flipV="1">
          <a:off x="1434240" y="1934280"/>
          <a:ext cx="47160" cy="401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56197452459</cdr:x>
      <cdr:y>0.226234770555191</cdr:y>
    </cdr:from>
    <cdr:to>
      <cdr:x>0.405008479774835</cdr:x>
      <cdr:y>0.344568468665645</cdr:y>
    </cdr:to>
    <cdr:sp>
      <cdr:nvSpPr>
        <cdr:cNvPr id="5" name="テキスト 5"/>
        <cdr:cNvSpPr/>
      </cdr:nvSpPr>
      <cdr:spPr>
        <a:xfrm>
          <a:off x="2995560" y="1116360"/>
          <a:ext cx="104508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ＭＳ Ｐゴシック"/>
            </a:rPr>
            <a:t>t2=1956sec</a:t>
          </a:r>
          <a:endParaRPr b="0" sz="1050" spc="-1" strike="noStrike">
            <a:latin typeface="Times New Roman"/>
          </a:endParaRPr>
        </a:p>
        <a:p>
          <a:r>
            <a:rPr b="0" sz="1050" spc="-1" strike="noStrike">
              <a:latin typeface="ＭＳ Ｐゴシック"/>
            </a:rPr>
            <a:t>h2=0.267kgf/cm</a:t>
          </a:r>
          <a:r>
            <a:rPr b="0" sz="1050" spc="-1" strike="noStrike" baseline="33000">
              <a:latin typeface="ＭＳ Ｐゴシック"/>
            </a:rPr>
            <a:t>2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94699238624472</cdr:x>
      <cdr:y>0.345954621726125</cdr:y>
    </cdr:from>
    <cdr:to>
      <cdr:x>0.350232742756107</cdr:x>
      <cdr:y>0.371270153935945</cdr:y>
    </cdr:to>
    <cdr:sp>
      <cdr:nvSpPr>
        <cdr:cNvPr id="6" name="Line 6"/>
        <cdr:cNvSpPr/>
      </cdr:nvSpPr>
      <cdr:spPr>
        <a:xfrm flipH="1">
          <a:off x="3154680" y="1492560"/>
          <a:ext cx="124920" cy="554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9252336448598</cdr:x>
      <cdr:y>0.793536149412709</cdr:y>
    </cdr:from>
    <cdr:to>
      <cdr:x>0.63876159203262</cdr:x>
      <cdr:y>0.840373531772087</cdr:y>
    </cdr:to>
    <cdr:sp>
      <cdr:nvSpPr>
        <cdr:cNvPr id="7" name="テキスト 7"/>
        <cdr:cNvSpPr/>
      </cdr:nvSpPr>
      <cdr:spPr>
        <a:xfrm>
          <a:off x="4382280" y="3915720"/>
          <a:ext cx="19904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透水係数 </a:t>
          </a:r>
          <a:r>
            <a:rPr b="0" sz="1100" spc="-1" strike="noStrike">
              <a:latin typeface="ＭＳ Ｐゴシック"/>
            </a:rPr>
            <a:t>k=1.47E-9(cm/sec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754555623715</cdr:x>
      <cdr:y>0.381775735025899</cdr:y>
    </cdr:from>
    <cdr:to>
      <cdr:x>0.333994876050951</cdr:x>
      <cdr:y>0.431531334354709</cdr:y>
    </cdr:to>
    <cdr:sp>
      <cdr:nvSpPr>
        <cdr:cNvPr id="8" name="Line 8"/>
        <cdr:cNvSpPr/>
      </cdr:nvSpPr>
      <cdr:spPr>
        <a:xfrm>
          <a:off x="1533960" y="1883880"/>
          <a:ext cx="179820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8160</xdr:colOff>
      <xdr:row>5</xdr:row>
      <xdr:rowOff>161640</xdr:rowOff>
    </xdr:from>
    <xdr:to>
      <xdr:col>11</xdr:col>
      <xdr:colOff>140040</xdr:colOff>
      <xdr:row>5</xdr:row>
      <xdr:rowOff>161640</xdr:rowOff>
    </xdr:to>
    <xdr:sp>
      <xdr:nvSpPr>
        <xdr:cNvPr id="9" name="Line 1"/>
        <xdr:cNvSpPr/>
      </xdr:nvSpPr>
      <xdr:spPr>
        <a:xfrm>
          <a:off x="7036200" y="136188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171720</xdr:rowOff>
    </xdr:to>
    <xdr:graphicFrame>
      <xdr:nvGraphicFramePr>
        <xdr:cNvPr id="10" name="Chart 4"/>
        <xdr:cNvGraphicFramePr/>
      </xdr:nvGraphicFramePr>
      <xdr:xfrm>
        <a:off x="0" y="2828880"/>
        <a:ext cx="861120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1</xdr:col>
      <xdr:colOff>708480</xdr:colOff>
      <xdr:row>78</xdr:row>
      <xdr:rowOff>162000</xdr:rowOff>
    </xdr:to>
    <xdr:graphicFrame>
      <xdr:nvGraphicFramePr>
        <xdr:cNvPr id="11" name="Chart 5"/>
        <xdr:cNvGraphicFramePr/>
      </xdr:nvGraphicFramePr>
      <xdr:xfrm>
        <a:off x="0" y="8829720"/>
        <a:ext cx="86014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20172428225</cdr:x>
      <cdr:y>0.124529985341916</cdr:y>
    </cdr:from>
    <cdr:to>
      <cdr:x>0.41876621746045</cdr:x>
      <cdr:y>0.227901344719903</cdr:y>
    </cdr:to>
    <cdr:sp>
      <cdr:nvSpPr>
        <cdr:cNvPr id="12" name="テキスト 2"/>
        <cdr:cNvSpPr/>
      </cdr:nvSpPr>
      <cdr:spPr>
        <a:xfrm>
          <a:off x="2554920" y="703440"/>
          <a:ext cx="10472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ＭＳ Ｐゴシック"/>
            </a:rPr>
            <a:t>t1=586sec</a:t>
          </a:r>
          <a:endParaRPr b="0" sz="1050" spc="-1" strike="noStrike">
            <a:latin typeface="Times New Roman"/>
          </a:endParaRPr>
        </a:p>
        <a:p>
          <a:r>
            <a:rPr b="0" sz="1050" spc="-1" strike="noStrike">
              <a:latin typeface="ＭＳ Ｐゴシック"/>
            </a:rPr>
            <a:t>h1=0.451kgf/cm</a:t>
          </a:r>
          <a:r>
            <a:rPr b="0" sz="1050" spc="-1" strike="noStrike" baseline="33000">
              <a:latin typeface="ＭＳ Ｐゴシック"/>
            </a:rPr>
            <a:t>2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91261404536704</cdr:x>
      <cdr:y>0.19151105729399</cdr:y>
    </cdr:from>
    <cdr:to>
      <cdr:x>0.297982757177534</cdr:x>
      <cdr:y>0.285768912115225</cdr:y>
    </cdr:to>
    <cdr:sp>
      <cdr:nvSpPr>
        <cdr:cNvPr id="13" name="Line 3"/>
        <cdr:cNvSpPr/>
      </cdr:nvSpPr>
      <cdr:spPr>
        <a:xfrm flipH="1">
          <a:off x="1645200" y="1081800"/>
          <a:ext cx="918000" cy="53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515359504478</cdr:x>
      <cdr:y>0.154228538652731</cdr:y>
    </cdr:from>
    <cdr:to>
      <cdr:x>0.691261404536704</cdr:x>
      <cdr:y>0.257599898030718</cdr:y>
    </cdr:to>
    <cdr:sp>
      <cdr:nvSpPr>
        <cdr:cNvPr id="14" name="テキスト 5"/>
        <cdr:cNvSpPr/>
      </cdr:nvSpPr>
      <cdr:spPr>
        <a:xfrm>
          <a:off x="4898880" y="871200"/>
          <a:ext cx="10472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ＭＳ Ｐゴシック"/>
            </a:rPr>
            <a:t>t2=1956sec</a:t>
          </a:r>
          <a:endParaRPr b="0" sz="1050" spc="-1" strike="noStrike">
            <a:latin typeface="Times New Roman"/>
          </a:endParaRPr>
        </a:p>
        <a:p>
          <a:r>
            <a:rPr b="0" sz="1050" spc="-1" strike="noStrike">
              <a:latin typeface="ＭＳ Ｐゴシック"/>
            </a:rPr>
            <a:t>h2=0.267kgf/cm</a:t>
          </a:r>
          <a:r>
            <a:rPr b="0" sz="1050" spc="-1" strike="noStrike" baseline="33000">
              <a:latin typeface="ＭＳ Ｐゴシック"/>
            </a:rPr>
            <a:t>2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3749058341006</cdr:x>
      <cdr:y>0.221273341405901</cdr:y>
    </cdr:from>
    <cdr:to>
      <cdr:x>0.569515359504478</cdr:x>
      <cdr:y>0.336498629787776</cdr:y>
    </cdr:to>
    <cdr:sp>
      <cdr:nvSpPr>
        <cdr:cNvPr id="15" name="Line 5"/>
        <cdr:cNvSpPr/>
      </cdr:nvSpPr>
      <cdr:spPr>
        <a:xfrm flipH="1">
          <a:off x="3731040" y="1249920"/>
          <a:ext cx="1167840" cy="650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491838955386</cdr:x>
      <cdr:y>0.751768529730419</cdr:y>
    </cdr:from>
    <cdr:to>
      <cdr:x>0.885243157277978</cdr:x>
      <cdr:y>0.802816901408451</cdr:y>
    </cdr:to>
    <cdr:sp>
      <cdr:nvSpPr>
        <cdr:cNvPr id="16" name="テキスト 7"/>
        <cdr:cNvSpPr/>
      </cdr:nvSpPr>
      <cdr:spPr>
        <a:xfrm>
          <a:off x="5096520" y="4246560"/>
          <a:ext cx="2518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47E-9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33004101448062</cdr:x>
      <cdr:y>0.285768912115225</cdr:y>
    </cdr:from>
    <cdr:to>
      <cdr:x>0.492759688624759</cdr:x>
      <cdr:y>0.354470715696896</cdr:y>
    </cdr:to>
    <cdr:sp>
      <cdr:nvSpPr>
        <cdr:cNvPr id="17" name="Line 7"/>
        <cdr:cNvSpPr/>
      </cdr:nvSpPr>
      <cdr:spPr>
        <a:xfrm>
          <a:off x="1144080" y="1614240"/>
          <a:ext cx="3094560" cy="388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8160</xdr:colOff>
      <xdr:row>5</xdr:row>
      <xdr:rowOff>161640</xdr:rowOff>
    </xdr:from>
    <xdr:to>
      <xdr:col>11</xdr:col>
      <xdr:colOff>140040</xdr:colOff>
      <xdr:row>5</xdr:row>
      <xdr:rowOff>161640</xdr:rowOff>
    </xdr:to>
    <xdr:sp>
      <xdr:nvSpPr>
        <xdr:cNvPr id="18" name="Line 1"/>
        <xdr:cNvSpPr/>
      </xdr:nvSpPr>
      <xdr:spPr>
        <a:xfrm>
          <a:off x="7036200" y="136188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5" activeCellId="0" sqref="F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3.5" hidden="false" customHeight="false" outlineLevel="0" collapsed="false">
      <c r="A3" s="2" t="n">
        <v>35941</v>
      </c>
      <c r="B3" s="3" t="n">
        <v>0.489571759259259</v>
      </c>
      <c r="C3" s="0" t="n">
        <v>70</v>
      </c>
      <c r="D3" s="0" t="n">
        <f aca="false">C3-70</f>
        <v>0</v>
      </c>
      <c r="E3" s="4" t="n">
        <v>-2.305196</v>
      </c>
      <c r="F3" s="4"/>
    </row>
    <row r="4" customFormat="false" ht="13.5" hidden="false" customHeight="false" outlineLevel="0" collapsed="false">
      <c r="A4" s="2" t="n">
        <v>35941</v>
      </c>
      <c r="B4" s="3" t="n">
        <v>0.489594907407407</v>
      </c>
      <c r="C4" s="0" t="n">
        <v>72</v>
      </c>
      <c r="D4" s="0" t="n">
        <f aca="false">C4-70</f>
        <v>2</v>
      </c>
      <c r="E4" s="4" t="n">
        <v>-3.151062</v>
      </c>
      <c r="F4" s="4" t="n">
        <f aca="false">-E4-2.305</f>
        <v>0.846062</v>
      </c>
    </row>
    <row r="5" customFormat="false" ht="13.5" hidden="false" customHeight="false" outlineLevel="0" collapsed="false">
      <c r="A5" s="2" t="n">
        <v>35941</v>
      </c>
      <c r="B5" s="3" t="n">
        <v>0.48962962962963</v>
      </c>
      <c r="C5" s="0" t="n">
        <v>74</v>
      </c>
      <c r="D5" s="0" t="n">
        <f aca="false">C5-70</f>
        <v>4</v>
      </c>
      <c r="E5" s="4" t="n">
        <v>-3.028027</v>
      </c>
      <c r="F5" s="4" t="n">
        <f aca="false">-E5-2.305</f>
        <v>0.723027</v>
      </c>
    </row>
    <row r="6" customFormat="false" ht="13.5" hidden="false" customHeight="false" outlineLevel="0" collapsed="false">
      <c r="A6" s="2" t="n">
        <v>35941</v>
      </c>
      <c r="B6" s="3" t="n">
        <v>0.489641203703704</v>
      </c>
      <c r="C6" s="0" t="n">
        <v>76</v>
      </c>
      <c r="D6" s="0" t="n">
        <f aca="false">C6-70</f>
        <v>6</v>
      </c>
      <c r="E6" s="4" t="n">
        <v>-3.021191</v>
      </c>
      <c r="F6" s="4" t="n">
        <f aca="false">-E6-2.305</f>
        <v>0.716191</v>
      </c>
    </row>
    <row r="7" customFormat="false" ht="13.5" hidden="false" customHeight="false" outlineLevel="0" collapsed="false">
      <c r="A7" s="2" t="n">
        <v>35941</v>
      </c>
      <c r="B7" s="3" t="n">
        <v>0.489664351851852</v>
      </c>
      <c r="C7" s="0" t="n">
        <v>78</v>
      </c>
      <c r="D7" s="0" t="n">
        <f aca="false">C7-70</f>
        <v>8</v>
      </c>
      <c r="E7" s="4" t="n">
        <v>-3.017774</v>
      </c>
      <c r="F7" s="4" t="n">
        <f aca="false">-E7-2.305</f>
        <v>0.712774</v>
      </c>
    </row>
    <row r="8" customFormat="false" ht="13.5" hidden="false" customHeight="false" outlineLevel="0" collapsed="false">
      <c r="A8" s="2" t="n">
        <v>35941</v>
      </c>
      <c r="B8" s="3" t="n">
        <v>0.489699074074074</v>
      </c>
      <c r="C8" s="0" t="n">
        <v>80</v>
      </c>
      <c r="D8" s="0" t="n">
        <f aca="false">C8-70</f>
        <v>10</v>
      </c>
      <c r="E8" s="4" t="n">
        <v>-3.007521</v>
      </c>
      <c r="F8" s="4" t="n">
        <f aca="false">-E8-2.305</f>
        <v>0.702521</v>
      </c>
    </row>
    <row r="9" customFormat="false" ht="13.5" hidden="false" customHeight="false" outlineLevel="0" collapsed="false">
      <c r="A9" s="2" t="n">
        <v>35941</v>
      </c>
      <c r="B9" s="3" t="n">
        <v>0.489803240740741</v>
      </c>
      <c r="C9" s="0" t="n">
        <v>90</v>
      </c>
      <c r="D9" s="0" t="n">
        <f aca="false">C9-70</f>
        <v>20</v>
      </c>
      <c r="E9" s="4" t="n">
        <v>-2.988724</v>
      </c>
      <c r="F9" s="4" t="n">
        <f aca="false">-E9-2.305</f>
        <v>0.683724</v>
      </c>
    </row>
    <row r="10" customFormat="false" ht="13.5" hidden="false" customHeight="false" outlineLevel="0" collapsed="false">
      <c r="A10" s="2" t="n">
        <v>35941</v>
      </c>
      <c r="B10" s="3" t="n">
        <v>0.489918981481482</v>
      </c>
      <c r="C10" s="0" t="n">
        <v>100</v>
      </c>
      <c r="D10" s="0" t="n">
        <f aca="false">C10-70</f>
        <v>30</v>
      </c>
      <c r="E10" s="4" t="n">
        <v>-2.975053</v>
      </c>
      <c r="F10" s="4" t="n">
        <f aca="false">-E10-2.305</f>
        <v>0.670053</v>
      </c>
    </row>
    <row r="11" customFormat="false" ht="13.5" hidden="false" customHeight="false" outlineLevel="0" collapsed="false">
      <c r="A11" s="2" t="n">
        <v>35941</v>
      </c>
      <c r="B11" s="3" t="n">
        <v>0.490034722222222</v>
      </c>
      <c r="C11" s="0" t="n">
        <v>110</v>
      </c>
      <c r="D11" s="0" t="n">
        <f aca="false">C11-70</f>
        <v>40</v>
      </c>
      <c r="E11" s="4" t="n">
        <v>-2.963091</v>
      </c>
      <c r="F11" s="4" t="n">
        <f aca="false">-E11-2.305</f>
        <v>0.658091</v>
      </c>
    </row>
    <row r="12" customFormat="false" ht="13.5" hidden="false" customHeight="false" outlineLevel="0" collapsed="false">
      <c r="A12" s="2" t="n">
        <v>35941</v>
      </c>
      <c r="B12" s="3" t="n">
        <v>0.490150462962963</v>
      </c>
      <c r="C12" s="0" t="n">
        <v>120</v>
      </c>
      <c r="D12" s="0" t="n">
        <f aca="false">C12-70</f>
        <v>50</v>
      </c>
      <c r="E12" s="4" t="n">
        <v>-2.952838</v>
      </c>
      <c r="F12" s="4" t="n">
        <f aca="false">-E12-2.305</f>
        <v>0.647838</v>
      </c>
    </row>
    <row r="13" customFormat="false" ht="13.5" hidden="false" customHeight="false" outlineLevel="0" collapsed="false">
      <c r="A13" s="2" t="n">
        <v>35941</v>
      </c>
      <c r="B13" s="3" t="n">
        <v>0.490266203703704</v>
      </c>
      <c r="C13" s="0" t="n">
        <v>130</v>
      </c>
      <c r="D13" s="0" t="n">
        <f aca="false">C13-70</f>
        <v>60</v>
      </c>
      <c r="E13" s="4" t="n">
        <v>-2.944294</v>
      </c>
      <c r="F13" s="4" t="n">
        <f aca="false">-E13-2.305</f>
        <v>0.639294</v>
      </c>
    </row>
    <row r="14" customFormat="false" ht="13.5" hidden="false" customHeight="false" outlineLevel="0" collapsed="false">
      <c r="A14" s="2" t="n">
        <v>35941</v>
      </c>
      <c r="B14" s="3" t="n">
        <v>0.490381944444444</v>
      </c>
      <c r="C14" s="0" t="n">
        <v>140</v>
      </c>
      <c r="D14" s="0" t="n">
        <f aca="false">C14-70</f>
        <v>70</v>
      </c>
      <c r="E14" s="4" t="n">
        <v>-2.93575</v>
      </c>
      <c r="F14" s="4" t="n">
        <f aca="false">-E14-2.305</f>
        <v>0.63075</v>
      </c>
    </row>
    <row r="15" customFormat="false" ht="13.5" hidden="false" customHeight="false" outlineLevel="0" collapsed="false">
      <c r="A15" s="2" t="n">
        <v>35941</v>
      </c>
      <c r="B15" s="3" t="n">
        <v>0.490729166666667</v>
      </c>
      <c r="C15" s="0" t="n">
        <v>170</v>
      </c>
      <c r="D15" s="0" t="n">
        <f aca="false">C15-70</f>
        <v>100</v>
      </c>
      <c r="E15" s="4" t="n">
        <v>-2.915245</v>
      </c>
      <c r="F15" s="4" t="n">
        <f aca="false">-E15-2.305</f>
        <v>0.610245</v>
      </c>
    </row>
    <row r="16" customFormat="false" ht="13.5" hidden="false" customHeight="false" outlineLevel="0" collapsed="false">
      <c r="A16" s="2" t="n">
        <v>35941</v>
      </c>
      <c r="B16" s="3" t="n">
        <v>0.491076388888889</v>
      </c>
      <c r="C16" s="0" t="n">
        <v>200</v>
      </c>
      <c r="D16" s="0" t="n">
        <f aca="false">C16-70</f>
        <v>130</v>
      </c>
      <c r="E16" s="4" t="n">
        <v>-2.898156</v>
      </c>
      <c r="F16" s="4" t="n">
        <f aca="false">-E16-2.305</f>
        <v>0.593156</v>
      </c>
    </row>
    <row r="17" customFormat="false" ht="13.5" hidden="false" customHeight="false" outlineLevel="0" collapsed="false">
      <c r="A17" s="2" t="n">
        <v>35941</v>
      </c>
      <c r="B17" s="3" t="n">
        <v>0.491423611111111</v>
      </c>
      <c r="C17" s="0" t="n">
        <v>230</v>
      </c>
      <c r="D17" s="0" t="n">
        <f aca="false">C17-70</f>
        <v>160</v>
      </c>
      <c r="E17" s="4" t="n">
        <v>-2.882777</v>
      </c>
      <c r="F17" s="4" t="n">
        <f aca="false">-E17-2.305</f>
        <v>0.577777</v>
      </c>
    </row>
    <row r="18" customFormat="false" ht="13.5" hidden="false" customHeight="false" outlineLevel="0" collapsed="false">
      <c r="A18" s="2" t="n">
        <v>35941</v>
      </c>
      <c r="B18" s="3" t="n">
        <v>0.491724537037037</v>
      </c>
      <c r="C18" s="0" t="n">
        <v>256</v>
      </c>
      <c r="D18" s="0" t="n">
        <f aca="false">C18-70</f>
        <v>186</v>
      </c>
      <c r="E18" s="4" t="n">
        <v>-2.870815</v>
      </c>
      <c r="F18" s="4" t="n">
        <f aca="false">-E18-2.305</f>
        <v>0.565815</v>
      </c>
    </row>
    <row r="19" customFormat="false" ht="13.5" hidden="false" customHeight="false" outlineLevel="0" collapsed="false">
      <c r="A19" s="2" t="n">
        <v>35941</v>
      </c>
      <c r="B19" s="3" t="n">
        <v>0.492083333333333</v>
      </c>
      <c r="C19" s="0" t="n">
        <v>286</v>
      </c>
      <c r="D19" s="0" t="n">
        <f aca="false">C19-70</f>
        <v>216</v>
      </c>
      <c r="E19" s="4" t="n">
        <v>-2.860562</v>
      </c>
      <c r="F19" s="4" t="n">
        <f aca="false">-E19-2.305</f>
        <v>0.555562</v>
      </c>
    </row>
    <row r="20" customFormat="false" ht="13.5" hidden="false" customHeight="false" outlineLevel="0" collapsed="false">
      <c r="A20" s="2" t="n">
        <v>35941</v>
      </c>
      <c r="B20" s="3" t="n">
        <v>0.492418981481482</v>
      </c>
      <c r="C20" s="0" t="n">
        <v>316</v>
      </c>
      <c r="D20" s="0" t="n">
        <f aca="false">C20-70</f>
        <v>246</v>
      </c>
      <c r="E20" s="4" t="n">
        <v>-2.848601</v>
      </c>
      <c r="F20" s="4" t="n">
        <f aca="false">-E20-2.305</f>
        <v>0.543601</v>
      </c>
    </row>
    <row r="21" customFormat="false" ht="13.5" hidden="false" customHeight="false" outlineLevel="0" collapsed="false">
      <c r="A21" s="2" t="n">
        <v>35941</v>
      </c>
      <c r="B21" s="3" t="n">
        <v>0.492766203703704</v>
      </c>
      <c r="C21" s="0" t="n">
        <v>346</v>
      </c>
      <c r="D21" s="0" t="n">
        <f aca="false">C21-70</f>
        <v>276</v>
      </c>
      <c r="E21" s="4" t="n">
        <v>-2.838348</v>
      </c>
      <c r="F21" s="4" t="n">
        <f aca="false">-E21-2.305</f>
        <v>0.533348</v>
      </c>
    </row>
    <row r="22" customFormat="false" ht="13.5" hidden="false" customHeight="false" outlineLevel="0" collapsed="false">
      <c r="A22" s="2" t="n">
        <v>35941</v>
      </c>
      <c r="B22" s="3" t="n">
        <v>0.493113425925926</v>
      </c>
      <c r="C22" s="0" t="n">
        <v>376</v>
      </c>
      <c r="D22" s="0" t="n">
        <f aca="false">C22-70</f>
        <v>306</v>
      </c>
      <c r="E22" s="4" t="n">
        <v>-2.829804</v>
      </c>
      <c r="F22" s="4" t="n">
        <f aca="false">-E22-2.305</f>
        <v>0.524804</v>
      </c>
    </row>
    <row r="23" customFormat="false" ht="13.5" hidden="false" customHeight="false" outlineLevel="0" collapsed="false">
      <c r="A23" s="2" t="n">
        <v>35941</v>
      </c>
      <c r="B23" s="3" t="n">
        <v>0.493460648148148</v>
      </c>
      <c r="C23" s="0" t="n">
        <v>406</v>
      </c>
      <c r="D23" s="0" t="n">
        <f aca="false">C23-70</f>
        <v>336</v>
      </c>
      <c r="E23" s="4" t="n">
        <v>-2.819551</v>
      </c>
      <c r="F23" s="4" t="n">
        <f aca="false">-E23-2.305</f>
        <v>0.514551</v>
      </c>
    </row>
    <row r="24" customFormat="false" ht="13.5" hidden="false" customHeight="false" outlineLevel="0" collapsed="false">
      <c r="A24" s="2" t="n">
        <v>35941</v>
      </c>
      <c r="B24" s="3" t="n">
        <v>0.49380787037037</v>
      </c>
      <c r="C24" s="0" t="n">
        <v>436</v>
      </c>
      <c r="D24" s="0" t="n">
        <f aca="false">C24-70</f>
        <v>366</v>
      </c>
      <c r="E24" s="4" t="n">
        <v>-2.811007</v>
      </c>
      <c r="F24" s="4" t="n">
        <f aca="false">-E24-2.305</f>
        <v>0.506007</v>
      </c>
    </row>
    <row r="25" customFormat="false" ht="13.5" hidden="false" customHeight="false" outlineLevel="0" collapsed="false">
      <c r="A25" s="2" t="n">
        <v>35941</v>
      </c>
      <c r="B25" s="3" t="n">
        <v>0.494155092592593</v>
      </c>
      <c r="C25" s="0" t="n">
        <v>466</v>
      </c>
      <c r="D25" s="0" t="n">
        <f aca="false">C25-70</f>
        <v>396</v>
      </c>
      <c r="E25" s="4" t="n">
        <v>-2.802463</v>
      </c>
      <c r="F25" s="4" t="n">
        <f aca="false">-E25-2.305</f>
        <v>0.497463</v>
      </c>
    </row>
    <row r="26" customFormat="false" ht="13.5" hidden="false" customHeight="false" outlineLevel="0" collapsed="false">
      <c r="A26" s="2" t="n">
        <v>35941</v>
      </c>
      <c r="B26" s="3" t="n">
        <v>0.494618055555556</v>
      </c>
      <c r="C26" s="0" t="n">
        <v>506</v>
      </c>
      <c r="D26" s="0" t="n">
        <f aca="false">C26-70</f>
        <v>436</v>
      </c>
      <c r="E26" s="4" t="n">
        <v>-2.79221</v>
      </c>
      <c r="F26" s="4" t="n">
        <f aca="false">-E26-2.305</f>
        <v>0.48721</v>
      </c>
    </row>
    <row r="27" customFormat="false" ht="13.5" hidden="false" customHeight="false" outlineLevel="0" collapsed="false">
      <c r="A27" s="2" t="n">
        <v>35941</v>
      </c>
      <c r="B27" s="3" t="n">
        <v>0.494965277777778</v>
      </c>
      <c r="C27" s="0" t="n">
        <v>536</v>
      </c>
      <c r="D27" s="0" t="n">
        <f aca="false">C27-70</f>
        <v>466</v>
      </c>
      <c r="E27" s="4" t="n">
        <v>-2.785374</v>
      </c>
      <c r="F27" s="4" t="n">
        <f aca="false">-E27-2.305</f>
        <v>0.480374</v>
      </c>
    </row>
    <row r="28" customFormat="false" ht="13.5" hidden="false" customHeight="false" outlineLevel="0" collapsed="false">
      <c r="A28" s="2" t="n">
        <v>35941</v>
      </c>
      <c r="B28" s="3" t="n">
        <v>0.4953125</v>
      </c>
      <c r="C28" s="0" t="n">
        <v>566</v>
      </c>
      <c r="D28" s="0" t="n">
        <f aca="false">C28-70</f>
        <v>496</v>
      </c>
      <c r="E28" s="4" t="n">
        <v>-2.77683</v>
      </c>
      <c r="F28" s="4" t="n">
        <f aca="false">-E28-2.305</f>
        <v>0.47183</v>
      </c>
    </row>
    <row r="29" customFormat="false" ht="13.5" hidden="false" customHeight="false" outlineLevel="0" collapsed="false">
      <c r="A29" s="2" t="n">
        <v>35941</v>
      </c>
      <c r="B29" s="3" t="n">
        <v>0.495659722222222</v>
      </c>
      <c r="C29" s="0" t="n">
        <v>596</v>
      </c>
      <c r="D29" s="0" t="n">
        <f aca="false">C29-70</f>
        <v>526</v>
      </c>
      <c r="E29" s="4" t="n">
        <v>-2.769995</v>
      </c>
      <c r="F29" s="4" t="n">
        <f aca="false">-E29-2.305</f>
        <v>0.464995</v>
      </c>
    </row>
    <row r="30" customFormat="false" ht="13.5" hidden="false" customHeight="false" outlineLevel="0" collapsed="false">
      <c r="A30" s="2" t="n">
        <v>35941</v>
      </c>
      <c r="B30" s="3" t="n">
        <v>0.496006944444444</v>
      </c>
      <c r="C30" s="0" t="n">
        <v>626</v>
      </c>
      <c r="D30" s="0" t="n">
        <f aca="false">C30-70</f>
        <v>556</v>
      </c>
      <c r="E30" s="4" t="n">
        <v>-2.76316</v>
      </c>
      <c r="F30" s="4" t="n">
        <f aca="false">-E30-2.305</f>
        <v>0.45816</v>
      </c>
    </row>
    <row r="31" customFormat="false" ht="13.5" hidden="false" customHeight="false" outlineLevel="0" collapsed="false">
      <c r="A31" s="2" t="n">
        <v>35941</v>
      </c>
      <c r="B31" s="3" t="n">
        <v>0.496354166666667</v>
      </c>
      <c r="C31" s="0" t="n">
        <v>656</v>
      </c>
      <c r="D31" s="0" t="n">
        <f aca="false">C31-70</f>
        <v>586</v>
      </c>
      <c r="E31" s="4" t="n">
        <v>-2.756324</v>
      </c>
      <c r="F31" s="4" t="n">
        <f aca="false">-E31-2.305</f>
        <v>0.451324</v>
      </c>
    </row>
    <row r="32" customFormat="false" ht="13.5" hidden="false" customHeight="false" outlineLevel="0" collapsed="false">
      <c r="A32" s="2" t="n">
        <v>35941</v>
      </c>
      <c r="B32" s="3" t="n">
        <v>0.49693287037037</v>
      </c>
      <c r="C32" s="0" t="n">
        <v>706</v>
      </c>
      <c r="D32" s="0" t="n">
        <f aca="false">C32-70</f>
        <v>636</v>
      </c>
      <c r="E32" s="4" t="n">
        <v>-2.746072</v>
      </c>
      <c r="F32" s="4" t="n">
        <f aca="false">-E32-2.305</f>
        <v>0.441072</v>
      </c>
    </row>
    <row r="33" customFormat="false" ht="13.5" hidden="false" customHeight="false" outlineLevel="0" collapsed="false">
      <c r="A33" s="2" t="n">
        <v>35941</v>
      </c>
      <c r="B33" s="3" t="n">
        <v>0.497627314814815</v>
      </c>
      <c r="C33" s="0" t="n">
        <v>766</v>
      </c>
      <c r="D33" s="0" t="n">
        <f aca="false">C33-70</f>
        <v>696</v>
      </c>
      <c r="E33" s="4" t="n">
        <v>-2.73411</v>
      </c>
      <c r="F33" s="4" t="n">
        <f aca="false">-E33-2.305</f>
        <v>0.42911</v>
      </c>
    </row>
    <row r="34" customFormat="false" ht="13.5" hidden="false" customHeight="false" outlineLevel="0" collapsed="false">
      <c r="A34" s="2" t="n">
        <v>35941</v>
      </c>
      <c r="B34" s="3" t="n">
        <v>0.498333333333333</v>
      </c>
      <c r="C34" s="0" t="n">
        <v>826</v>
      </c>
      <c r="D34" s="0" t="n">
        <f aca="false">C34-70</f>
        <v>756</v>
      </c>
      <c r="E34" s="4" t="n">
        <v>-2.723857</v>
      </c>
      <c r="F34" s="4" t="n">
        <f aca="false">-E34-2.305</f>
        <v>0.418857</v>
      </c>
    </row>
    <row r="35" customFormat="false" ht="13.5" hidden="false" customHeight="false" outlineLevel="0" collapsed="false">
      <c r="A35" s="2" t="n">
        <v>35941</v>
      </c>
      <c r="B35" s="3" t="n">
        <v>0.499016203703704</v>
      </c>
      <c r="C35" s="0" t="n">
        <v>886</v>
      </c>
      <c r="D35" s="0" t="n">
        <f aca="false">C35-70</f>
        <v>816</v>
      </c>
      <c r="E35" s="4" t="n">
        <v>-2.713604</v>
      </c>
      <c r="F35" s="4" t="n">
        <f aca="false">-E35-2.305</f>
        <v>0.408604</v>
      </c>
    </row>
    <row r="36" customFormat="false" ht="13.5" hidden="false" customHeight="false" outlineLevel="0" collapsed="false">
      <c r="A36" s="2" t="n">
        <v>35941</v>
      </c>
      <c r="B36" s="3" t="n">
        <v>0.499710648148148</v>
      </c>
      <c r="C36" s="0" t="n">
        <v>946</v>
      </c>
      <c r="D36" s="0" t="n">
        <f aca="false">C36-70</f>
        <v>876</v>
      </c>
      <c r="E36" s="4" t="n">
        <v>-2.703351</v>
      </c>
      <c r="F36" s="4" t="n">
        <f aca="false">-E36-2.305</f>
        <v>0.398351</v>
      </c>
    </row>
    <row r="37" customFormat="false" ht="13.5" hidden="false" customHeight="false" outlineLevel="0" collapsed="false">
      <c r="A37" s="2" t="n">
        <v>35941</v>
      </c>
      <c r="B37" s="3" t="n">
        <v>0.500405092592593</v>
      </c>
      <c r="C37" s="0" t="n">
        <v>1006</v>
      </c>
      <c r="D37" s="0" t="n">
        <f aca="false">C37-70</f>
        <v>936</v>
      </c>
      <c r="E37" s="4" t="n">
        <v>-2.693098</v>
      </c>
      <c r="F37" s="4" t="n">
        <f aca="false">-E37-2.305</f>
        <v>0.388098</v>
      </c>
    </row>
    <row r="38" customFormat="false" ht="13.5" hidden="false" customHeight="false" outlineLevel="0" collapsed="false">
      <c r="A38" s="2" t="n">
        <v>35941</v>
      </c>
      <c r="B38" s="3" t="n">
        <v>0.501099537037037</v>
      </c>
      <c r="C38" s="0" t="n">
        <v>1066</v>
      </c>
      <c r="D38" s="0" t="n">
        <f aca="false">C38-70</f>
        <v>996</v>
      </c>
      <c r="E38" s="4" t="n">
        <v>-2.684554</v>
      </c>
      <c r="F38" s="4" t="n">
        <f aca="false">-E38-2.305</f>
        <v>0.379554</v>
      </c>
    </row>
    <row r="39" customFormat="false" ht="13.5" hidden="false" customHeight="false" outlineLevel="0" collapsed="false">
      <c r="A39" s="2" t="n">
        <v>35941</v>
      </c>
      <c r="B39" s="3" t="n">
        <v>0.501805555555556</v>
      </c>
      <c r="C39" s="0" t="n">
        <v>1126</v>
      </c>
      <c r="D39" s="0" t="n">
        <f aca="false">C39-70</f>
        <v>1056</v>
      </c>
      <c r="E39" s="4" t="n">
        <v>-2.674301</v>
      </c>
      <c r="F39" s="4" t="n">
        <f aca="false">-E39-2.305</f>
        <v>0.369301</v>
      </c>
    </row>
    <row r="40" customFormat="false" ht="13.5" hidden="false" customHeight="false" outlineLevel="0" collapsed="false">
      <c r="A40" s="2" t="n">
        <v>35941</v>
      </c>
      <c r="B40" s="3" t="n">
        <v>0.502488425925926</v>
      </c>
      <c r="C40" s="0" t="n">
        <v>1186</v>
      </c>
      <c r="D40" s="0" t="n">
        <f aca="false">C40-70</f>
        <v>1116</v>
      </c>
      <c r="E40" s="4" t="n">
        <v>-2.665757</v>
      </c>
      <c r="F40" s="4" t="n">
        <f aca="false">-E40-2.305</f>
        <v>0.360757</v>
      </c>
    </row>
    <row r="41" customFormat="false" ht="13.5" hidden="false" customHeight="false" outlineLevel="0" collapsed="false">
      <c r="A41" s="2" t="n">
        <v>35941</v>
      </c>
      <c r="B41" s="3" t="n">
        <v>0.50318287037037</v>
      </c>
      <c r="C41" s="0" t="n">
        <v>1246</v>
      </c>
      <c r="D41" s="0" t="n">
        <f aca="false">C41-70</f>
        <v>1176</v>
      </c>
      <c r="E41" s="4" t="n">
        <v>-2.658922</v>
      </c>
      <c r="F41" s="4" t="n">
        <f aca="false">-E41-2.305</f>
        <v>0.353922</v>
      </c>
    </row>
    <row r="42" customFormat="false" ht="13.5" hidden="false" customHeight="false" outlineLevel="0" collapsed="false">
      <c r="A42" s="2" t="n">
        <v>35941</v>
      </c>
      <c r="B42" s="3" t="n">
        <v>0.503877314814815</v>
      </c>
      <c r="C42" s="0" t="n">
        <v>1306</v>
      </c>
      <c r="D42" s="0" t="n">
        <f aca="false">C42-70</f>
        <v>1236</v>
      </c>
      <c r="E42" s="4" t="n">
        <v>-2.650378</v>
      </c>
      <c r="F42" s="4" t="n">
        <f aca="false">-E42-2.305</f>
        <v>0.345378</v>
      </c>
    </row>
    <row r="43" customFormat="false" ht="13.5" hidden="false" customHeight="false" outlineLevel="0" collapsed="false">
      <c r="A43" s="2" t="n">
        <v>35941</v>
      </c>
      <c r="B43" s="3" t="n">
        <v>0.504571759259259</v>
      </c>
      <c r="C43" s="0" t="n">
        <v>1366</v>
      </c>
      <c r="D43" s="0" t="n">
        <f aca="false">C43-70</f>
        <v>1296</v>
      </c>
      <c r="E43" s="4" t="n">
        <v>-2.641834</v>
      </c>
      <c r="F43" s="4" t="n">
        <f aca="false">-E43-2.305</f>
        <v>0.336834</v>
      </c>
    </row>
    <row r="44" customFormat="false" ht="13.5" hidden="false" customHeight="false" outlineLevel="0" collapsed="false">
      <c r="A44" s="2" t="n">
        <v>35941</v>
      </c>
      <c r="B44" s="3" t="n">
        <v>0.505277777777778</v>
      </c>
      <c r="C44" s="0" t="n">
        <v>1426</v>
      </c>
      <c r="D44" s="0" t="n">
        <f aca="false">C44-70</f>
        <v>1356</v>
      </c>
      <c r="E44" s="4" t="n">
        <v>-2.634998</v>
      </c>
      <c r="F44" s="4" t="n">
        <f aca="false">-E44-2.305</f>
        <v>0.329998</v>
      </c>
    </row>
    <row r="45" customFormat="false" ht="13.5" hidden="false" customHeight="false" outlineLevel="0" collapsed="false">
      <c r="A45" s="2" t="n">
        <v>35941</v>
      </c>
      <c r="B45" s="3" t="n">
        <v>0.505960648148148</v>
      </c>
      <c r="C45" s="0" t="n">
        <v>1486</v>
      </c>
      <c r="D45" s="0" t="n">
        <f aca="false">C45-70</f>
        <v>1416</v>
      </c>
      <c r="E45" s="4" t="n">
        <v>-2.628163</v>
      </c>
      <c r="F45" s="4" t="n">
        <f aca="false">-E45-2.305</f>
        <v>0.323163</v>
      </c>
    </row>
    <row r="46" customFormat="false" ht="13.5" hidden="false" customHeight="false" outlineLevel="0" collapsed="false">
      <c r="A46" s="2" t="n">
        <v>35941</v>
      </c>
      <c r="B46" s="3" t="n">
        <v>0.506655092592593</v>
      </c>
      <c r="C46" s="0" t="n">
        <v>1546</v>
      </c>
      <c r="D46" s="0" t="n">
        <f aca="false">C46-70</f>
        <v>1476</v>
      </c>
      <c r="E46" s="4" t="n">
        <v>-2.619619</v>
      </c>
      <c r="F46" s="4" t="n">
        <f aca="false">-E46-2.305</f>
        <v>0.314619</v>
      </c>
    </row>
    <row r="47" customFormat="false" ht="13.5" hidden="false" customHeight="false" outlineLevel="0" collapsed="false">
      <c r="A47" s="2" t="n">
        <v>35941</v>
      </c>
      <c r="B47" s="3" t="n">
        <v>0.507349537037037</v>
      </c>
      <c r="C47" s="0" t="n">
        <v>1606</v>
      </c>
      <c r="D47" s="0" t="n">
        <f aca="false">C47-70</f>
        <v>1536</v>
      </c>
      <c r="E47" s="4" t="n">
        <v>-2.612784</v>
      </c>
      <c r="F47" s="4" t="n">
        <f aca="false">-E47-2.305</f>
        <v>0.307784</v>
      </c>
    </row>
    <row r="48" customFormat="false" ht="13.5" hidden="false" customHeight="false" outlineLevel="0" collapsed="false">
      <c r="A48" s="2" t="n">
        <v>35941</v>
      </c>
      <c r="B48" s="3" t="n">
        <v>0.508043981481482</v>
      </c>
      <c r="C48" s="0" t="n">
        <v>1666</v>
      </c>
      <c r="D48" s="0" t="n">
        <f aca="false">C48-70</f>
        <v>1596</v>
      </c>
      <c r="E48" s="4" t="n">
        <v>-2.607657</v>
      </c>
      <c r="F48" s="4" t="n">
        <f aca="false">-E48-2.305</f>
        <v>0.302657</v>
      </c>
    </row>
    <row r="49" customFormat="false" ht="13.5" hidden="false" customHeight="false" outlineLevel="0" collapsed="false">
      <c r="A49" s="2" t="n">
        <v>35941</v>
      </c>
      <c r="B49" s="3" t="n">
        <v>0.508738425925926</v>
      </c>
      <c r="C49" s="0" t="n">
        <v>1726</v>
      </c>
      <c r="D49" s="0" t="n">
        <f aca="false">C49-70</f>
        <v>1656</v>
      </c>
      <c r="E49" s="4" t="n">
        <v>-2.599113</v>
      </c>
      <c r="F49" s="4" t="n">
        <f aca="false">-E49-2.305</f>
        <v>0.294113</v>
      </c>
    </row>
    <row r="50" customFormat="false" ht="13.5" hidden="false" customHeight="false" outlineLevel="0" collapsed="false">
      <c r="A50" s="2" t="n">
        <v>35941</v>
      </c>
      <c r="B50" s="3" t="n">
        <v>0.509444444444445</v>
      </c>
      <c r="C50" s="0" t="n">
        <v>1786</v>
      </c>
      <c r="D50" s="0" t="n">
        <f aca="false">C50-70</f>
        <v>1716</v>
      </c>
      <c r="E50" s="4" t="n">
        <v>-2.593987</v>
      </c>
      <c r="F50" s="4" t="n">
        <f aca="false">-E50-2.305</f>
        <v>0.288987</v>
      </c>
    </row>
    <row r="51" customFormat="false" ht="13.5" hidden="false" customHeight="false" outlineLevel="0" collapsed="false">
      <c r="A51" s="2" t="n">
        <v>35941</v>
      </c>
      <c r="B51" s="3" t="n">
        <v>0.510127314814815</v>
      </c>
      <c r="C51" s="0" t="n">
        <v>1846</v>
      </c>
      <c r="D51" s="0" t="n">
        <f aca="false">C51-70</f>
        <v>1776</v>
      </c>
      <c r="E51" s="4" t="n">
        <v>-2.587151</v>
      </c>
      <c r="F51" s="4" t="n">
        <f aca="false">-E51-2.305</f>
        <v>0.282151</v>
      </c>
    </row>
    <row r="52" customFormat="false" ht="13.5" hidden="false" customHeight="false" outlineLevel="0" collapsed="false">
      <c r="A52" s="2" t="n">
        <v>35941</v>
      </c>
      <c r="B52" s="3" t="n">
        <v>0.510821759259259</v>
      </c>
      <c r="C52" s="0" t="n">
        <v>1906</v>
      </c>
      <c r="D52" s="0" t="n">
        <f aca="false">C52-70</f>
        <v>1836</v>
      </c>
      <c r="E52" s="4" t="n">
        <v>-2.582025</v>
      </c>
      <c r="F52" s="4" t="n">
        <f aca="false">-E52-2.305</f>
        <v>0.277025</v>
      </c>
    </row>
    <row r="53" customFormat="false" ht="13.5" hidden="false" customHeight="false" outlineLevel="0" collapsed="false">
      <c r="A53" s="2" t="n">
        <v>35941</v>
      </c>
      <c r="B53" s="3" t="n">
        <v>0.511516203703704</v>
      </c>
      <c r="C53" s="0" t="n">
        <v>1966</v>
      </c>
      <c r="D53" s="0" t="n">
        <f aca="false">C53-70</f>
        <v>1896</v>
      </c>
      <c r="E53" s="4" t="n">
        <v>-2.576898</v>
      </c>
      <c r="F53" s="4" t="n">
        <f aca="false">-E53-2.305</f>
        <v>0.271898</v>
      </c>
    </row>
    <row r="54" customFormat="false" ht="13.5" hidden="false" customHeight="false" outlineLevel="0" collapsed="false">
      <c r="A54" s="2" t="n">
        <v>35941</v>
      </c>
      <c r="B54" s="3" t="n">
        <v>0.512210648148148</v>
      </c>
      <c r="C54" s="0" t="n">
        <v>2026</v>
      </c>
      <c r="D54" s="0" t="n">
        <f aca="false">C54-70</f>
        <v>1956</v>
      </c>
      <c r="E54" s="4" t="n">
        <v>-2.571772</v>
      </c>
      <c r="F54" s="4" t="n">
        <f aca="false">-E54-2.305</f>
        <v>0.266772</v>
      </c>
    </row>
    <row r="55" customFormat="false" ht="13.5" hidden="false" customHeight="false" outlineLevel="0" collapsed="false">
      <c r="A55" s="2" t="n">
        <v>35941</v>
      </c>
      <c r="B55" s="3" t="n">
        <v>0.513599537037037</v>
      </c>
      <c r="C55" s="0" t="n">
        <v>2146</v>
      </c>
      <c r="D55" s="0" t="n">
        <f aca="false">C55-70</f>
        <v>2076</v>
      </c>
      <c r="E55" s="4" t="n">
        <v>-2.561519</v>
      </c>
      <c r="F55" s="4" t="n">
        <f aca="false">-E55-2.305</f>
        <v>0.256519</v>
      </c>
    </row>
    <row r="56" customFormat="false" ht="13.5" hidden="false" customHeight="false" outlineLevel="0" collapsed="false">
      <c r="A56" s="2" t="n">
        <v>35941</v>
      </c>
      <c r="B56" s="3" t="n">
        <v>0.514988425925926</v>
      </c>
      <c r="C56" s="0" t="n">
        <v>2266</v>
      </c>
      <c r="D56" s="0" t="n">
        <f aca="false">C56-70</f>
        <v>2196</v>
      </c>
      <c r="E56" s="4" t="n">
        <v>-2.551266</v>
      </c>
      <c r="F56" s="4" t="n">
        <f aca="false">-E56-2.305</f>
        <v>0.246266</v>
      </c>
    </row>
    <row r="57" customFormat="false" ht="12.75" hidden="false" customHeight="true" outlineLevel="0" collapsed="false">
      <c r="A57" s="2" t="n">
        <v>35941</v>
      </c>
      <c r="B57" s="3" t="n">
        <v>0.516388888888889</v>
      </c>
      <c r="C57" s="0" t="n">
        <v>2386</v>
      </c>
      <c r="D57" s="0" t="n">
        <f aca="false">C57-70</f>
        <v>2316</v>
      </c>
      <c r="E57" s="4" t="n">
        <v>-2.541013</v>
      </c>
      <c r="F57" s="4" t="n">
        <f aca="false">-E57-2.305</f>
        <v>0.236013</v>
      </c>
    </row>
    <row r="58" customFormat="false" ht="13.5" hidden="false" customHeight="false" outlineLevel="0" collapsed="false">
      <c r="A58" s="2" t="n">
        <v>35941</v>
      </c>
      <c r="B58" s="3" t="n">
        <v>0.517766203703704</v>
      </c>
      <c r="C58" s="0" t="n">
        <v>2506</v>
      </c>
      <c r="D58" s="0" t="n">
        <f aca="false">C58-70</f>
        <v>2436</v>
      </c>
      <c r="E58" s="4" t="n">
        <v>-2.532469</v>
      </c>
      <c r="F58" s="4" t="n">
        <f aca="false">-E58-2.305</f>
        <v>0.227469</v>
      </c>
    </row>
    <row r="59" customFormat="false" ht="13.5" hidden="false" customHeight="false" outlineLevel="0" collapsed="false">
      <c r="A59" s="2" t="n">
        <v>35941</v>
      </c>
      <c r="B59" s="3" t="n">
        <v>0.519155092592593</v>
      </c>
      <c r="C59" s="0" t="n">
        <v>2626</v>
      </c>
      <c r="D59" s="0" t="n">
        <f aca="false">C59-70</f>
        <v>2556</v>
      </c>
      <c r="E59" s="4" t="n">
        <v>-2.523925</v>
      </c>
      <c r="F59" s="4" t="n">
        <f aca="false">-E59-2.305</f>
        <v>0.218925</v>
      </c>
    </row>
    <row r="60" customFormat="false" ht="13.5" hidden="false" customHeight="false" outlineLevel="0" collapsed="false">
      <c r="A60" s="2" t="n">
        <v>35941</v>
      </c>
      <c r="B60" s="3" t="n">
        <v>0.520543981481482</v>
      </c>
      <c r="C60" s="0" t="n">
        <v>2746</v>
      </c>
      <c r="D60" s="0" t="n">
        <f aca="false">C60-70</f>
        <v>2676</v>
      </c>
      <c r="E60" s="4" t="n">
        <v>-2.515381</v>
      </c>
      <c r="F60" s="4" t="n">
        <f aca="false">-E60-2.305</f>
        <v>0.210381</v>
      </c>
    </row>
    <row r="61" customFormat="false" ht="13.5" hidden="false" customHeight="false" outlineLevel="0" collapsed="false">
      <c r="A61" s="2" t="n">
        <v>35941</v>
      </c>
      <c r="B61" s="3" t="n">
        <v>0.52193287037037</v>
      </c>
      <c r="C61" s="0" t="n">
        <v>2866</v>
      </c>
      <c r="D61" s="0" t="n">
        <f aca="false">C61-70</f>
        <v>2796</v>
      </c>
      <c r="E61" s="4" t="n">
        <v>-2.508546</v>
      </c>
      <c r="F61" s="4" t="n">
        <f aca="false">-E61-2.305</f>
        <v>0.203546</v>
      </c>
    </row>
    <row r="62" customFormat="false" ht="13.5" hidden="false" customHeight="false" outlineLevel="0" collapsed="false">
      <c r="A62" s="2" t="n">
        <v>35941</v>
      </c>
      <c r="B62" s="3" t="n">
        <v>0.523321759259259</v>
      </c>
      <c r="C62" s="0" t="n">
        <v>2986</v>
      </c>
      <c r="D62" s="0" t="n">
        <f aca="false">C62-70</f>
        <v>2916</v>
      </c>
      <c r="E62" s="4" t="n">
        <v>-2.50171</v>
      </c>
      <c r="F62" s="4" t="n">
        <f aca="false">-E62-2.305</f>
        <v>0.19671</v>
      </c>
    </row>
    <row r="63" customFormat="false" ht="13.5" hidden="false" customHeight="false" outlineLevel="0" collapsed="false">
      <c r="A63" s="2" t="n">
        <v>35941</v>
      </c>
      <c r="B63" s="3" t="n">
        <v>0.528877314814815</v>
      </c>
      <c r="C63" s="0" t="n">
        <v>3466</v>
      </c>
      <c r="D63" s="0" t="n">
        <f aca="false">C63-70</f>
        <v>3396</v>
      </c>
      <c r="E63" s="4" t="n">
        <v>-2.476078</v>
      </c>
      <c r="F63" s="4" t="n">
        <f aca="false">-E63-2.305</f>
        <v>0.171078</v>
      </c>
    </row>
    <row r="64" customFormat="false" ht="13.5" hidden="false" customHeight="false" outlineLevel="0" collapsed="false">
      <c r="A64" s="2" t="n">
        <v>35941</v>
      </c>
      <c r="B64" s="3" t="n">
        <v>0.536168981481482</v>
      </c>
      <c r="C64" s="0" t="n">
        <v>4096</v>
      </c>
      <c r="D64" s="0" t="n">
        <f aca="false">C64-70</f>
        <v>4026</v>
      </c>
      <c r="E64" s="4" t="n">
        <v>-2.450446</v>
      </c>
      <c r="F64" s="4" t="n">
        <f aca="false">-E64-2.305</f>
        <v>0.145446</v>
      </c>
    </row>
    <row r="65" customFormat="false" ht="13.5" hidden="false" customHeight="false" outlineLevel="0" collapsed="false">
      <c r="A65" s="2" t="n">
        <v>35941</v>
      </c>
      <c r="B65" s="3" t="n">
        <v>0.541030092592593</v>
      </c>
      <c r="C65" s="0" t="n">
        <v>4516</v>
      </c>
      <c r="D65" s="0" t="n">
        <f aca="false">C65-70</f>
        <v>4446</v>
      </c>
      <c r="E65" s="4" t="n">
        <v>-2.433358</v>
      </c>
      <c r="F65" s="4" t="n">
        <f aca="false">-E65-2.305</f>
        <v>0.128358</v>
      </c>
    </row>
    <row r="66" customFormat="false" ht="13.5" hidden="false" customHeight="false" outlineLevel="0" collapsed="false">
      <c r="E6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6</v>
      </c>
      <c r="B4" s="8"/>
      <c r="C4" s="8"/>
      <c r="D4" s="8" t="s">
        <v>7</v>
      </c>
      <c r="E4" s="8"/>
      <c r="F4" s="8"/>
      <c r="G4" s="8" t="s">
        <v>8</v>
      </c>
      <c r="H4" s="8"/>
      <c r="I4" s="8"/>
      <c r="J4" s="8" t="s">
        <v>9</v>
      </c>
      <c r="K4" s="8"/>
      <c r="L4" s="8"/>
    </row>
    <row r="5" customFormat="false" ht="22.5" hidden="false" customHeight="true" outlineLevel="0" collapsed="false">
      <c r="A5" s="8" t="s">
        <v>10</v>
      </c>
      <c r="B5" s="8"/>
      <c r="C5" s="8"/>
      <c r="D5" s="8" t="s">
        <v>11</v>
      </c>
      <c r="E5" s="8"/>
      <c r="F5" s="8"/>
      <c r="G5" s="8" t="s">
        <v>12</v>
      </c>
      <c r="H5" s="8"/>
      <c r="I5" s="8"/>
      <c r="J5" s="9" t="n">
        <v>35941</v>
      </c>
      <c r="K5" s="9"/>
      <c r="L5" s="9"/>
    </row>
    <row r="6" customFormat="false" ht="22.5" hidden="false" customHeight="true" outlineLevel="0" collapsed="false">
      <c r="A6" s="10" t="s">
        <v>13</v>
      </c>
      <c r="B6" s="10"/>
      <c r="C6" s="10"/>
      <c r="D6" s="8" t="n">
        <v>76.19</v>
      </c>
      <c r="E6" s="8"/>
      <c r="F6" s="8"/>
      <c r="G6" s="11" t="s">
        <v>14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15</v>
      </c>
      <c r="B7" s="10"/>
      <c r="C7" s="10"/>
      <c r="D7" s="8" t="s">
        <v>16</v>
      </c>
      <c r="E7" s="8"/>
      <c r="F7" s="8"/>
      <c r="G7" s="10" t="s">
        <v>17</v>
      </c>
      <c r="H7" s="10"/>
      <c r="I7" s="10"/>
      <c r="J7" s="8" t="n">
        <v>-2.305</v>
      </c>
      <c r="K7" s="8"/>
      <c r="L7" s="8"/>
    </row>
    <row r="8" customFormat="false" ht="22.5" hidden="false" customHeight="true" outlineLevel="0" collapsed="false">
      <c r="A8" s="10" t="s">
        <v>18</v>
      </c>
      <c r="B8" s="10"/>
      <c r="C8" s="10"/>
      <c r="D8" s="8" t="n">
        <v>5</v>
      </c>
      <c r="E8" s="8"/>
      <c r="F8" s="8"/>
      <c r="G8" s="10" t="s">
        <v>19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0</v>
      </c>
      <c r="B9" s="10"/>
      <c r="C9" s="10"/>
      <c r="D9" s="13" t="n">
        <v>1.785</v>
      </c>
      <c r="E9" s="13"/>
      <c r="F9" s="13"/>
      <c r="G9" s="10" t="s">
        <v>21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2</v>
      </c>
      <c r="B10" s="8"/>
      <c r="C10" s="8"/>
      <c r="D10" s="15" t="n">
        <v>33161</v>
      </c>
      <c r="E10" s="15"/>
      <c r="F10" s="15"/>
      <c r="G10" s="10" t="s">
        <v>23</v>
      </c>
      <c r="H10" s="10"/>
      <c r="I10" s="10"/>
      <c r="J10" s="13" t="n">
        <v>0.032</v>
      </c>
      <c r="K10" s="13"/>
      <c r="L10" s="13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４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6</v>
      </c>
      <c r="B4" s="8"/>
      <c r="C4" s="8"/>
      <c r="D4" s="8" t="s">
        <v>7</v>
      </c>
      <c r="E4" s="8"/>
      <c r="F4" s="8"/>
      <c r="G4" s="8" t="s">
        <v>8</v>
      </c>
      <c r="H4" s="8"/>
      <c r="I4" s="8"/>
      <c r="J4" s="8" t="s">
        <v>9</v>
      </c>
      <c r="K4" s="8"/>
      <c r="L4" s="8"/>
    </row>
    <row r="5" customFormat="false" ht="22.5" hidden="false" customHeight="true" outlineLevel="0" collapsed="false">
      <c r="A5" s="8" t="s">
        <v>10</v>
      </c>
      <c r="B5" s="8"/>
      <c r="C5" s="8"/>
      <c r="D5" s="8" t="s">
        <v>11</v>
      </c>
      <c r="E5" s="8"/>
      <c r="F5" s="8"/>
      <c r="G5" s="8" t="s">
        <v>12</v>
      </c>
      <c r="H5" s="8"/>
      <c r="I5" s="8"/>
      <c r="J5" s="9" t="n">
        <v>35941</v>
      </c>
      <c r="K5" s="9"/>
      <c r="L5" s="9"/>
    </row>
    <row r="6" customFormat="false" ht="22.5" hidden="false" customHeight="true" outlineLevel="0" collapsed="false">
      <c r="A6" s="10" t="s">
        <v>13</v>
      </c>
      <c r="B6" s="10"/>
      <c r="C6" s="10"/>
      <c r="D6" s="8" t="n">
        <v>76.19</v>
      </c>
      <c r="E6" s="8"/>
      <c r="F6" s="8"/>
      <c r="G6" s="11" t="s">
        <v>14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15</v>
      </c>
      <c r="B7" s="10"/>
      <c r="C7" s="10"/>
      <c r="D7" s="8" t="s">
        <v>16</v>
      </c>
      <c r="E7" s="8"/>
      <c r="F7" s="8"/>
      <c r="G7" s="10" t="s">
        <v>17</v>
      </c>
      <c r="H7" s="10"/>
      <c r="I7" s="10"/>
      <c r="J7" s="8" t="n">
        <v>-2.305</v>
      </c>
      <c r="K7" s="8"/>
      <c r="L7" s="8"/>
    </row>
    <row r="8" customFormat="false" ht="22.5" hidden="false" customHeight="true" outlineLevel="0" collapsed="false">
      <c r="A8" s="10" t="s">
        <v>18</v>
      </c>
      <c r="B8" s="10"/>
      <c r="C8" s="10"/>
      <c r="D8" s="8" t="n">
        <v>5</v>
      </c>
      <c r="E8" s="8"/>
      <c r="F8" s="8"/>
      <c r="G8" s="10" t="s">
        <v>19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0</v>
      </c>
      <c r="B9" s="10"/>
      <c r="C9" s="10"/>
      <c r="D9" s="13" t="n">
        <v>1.785</v>
      </c>
      <c r="E9" s="13"/>
      <c r="F9" s="13"/>
      <c r="G9" s="10" t="s">
        <v>21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2</v>
      </c>
      <c r="B10" s="8"/>
      <c r="C10" s="8"/>
      <c r="D10" s="15" t="n">
        <v>33161</v>
      </c>
      <c r="E10" s="15"/>
      <c r="F10" s="15"/>
      <c r="G10" s="10" t="s">
        <v>23</v>
      </c>
      <c r="H10" s="10"/>
      <c r="I10" s="10"/>
      <c r="J10" s="13" t="n">
        <v>0.032</v>
      </c>
      <c r="K10" s="13"/>
      <c r="L10" s="13"/>
    </row>
    <row r="11" customFormat="false" ht="15.75" hidden="false" customHeight="true" outlineLevel="0" collapsed="false"/>
    <row r="50" customFormat="false" ht="20.25" hidden="false" customHeight="false" outlineLevel="0" collapsed="false">
      <c r="A50" s="16" t="s">
        <v>24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４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1:01:22Z</dcterms:created>
  <dc:creator>Ｋ．Ｉ</dc:creator>
  <dc:description/>
  <dc:language>en-US</dc:language>
  <cp:lastModifiedBy>松波伸次朗</cp:lastModifiedBy>
  <cp:lastPrinted>1998-07-05T23:51:25Z</cp:lastPrinted>
  <cp:revision>0</cp:revision>
  <dc:subject/>
  <dc:title/>
</cp:coreProperties>
</file>