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対数グラフ" sheetId="1" state="visible" r:id="rId2"/>
    <sheet name="生グラフ" sheetId="2" state="visible" r:id="rId3"/>
    <sheet name="60427P2" sheetId="3" state="visible" r:id="rId4"/>
    <sheet name="結果図" sheetId="4" state="visible" r:id="rId5"/>
    <sheet name="cooper結果図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r>
      <rPr>
        <sz val="11"/>
        <rFont val="ＭＳ Ｐゴシック"/>
        <family val="3"/>
        <charset val="128"/>
      </rPr>
      <t xml:space="preserve">;</t>
    </r>
    <r>
      <rPr>
        <sz val="11"/>
        <rFont val="Noto Sans"/>
        <family val="2"/>
      </rPr>
      <t xml:space="preserve">測定デ－タ</t>
    </r>
  </si>
  <si>
    <t xml:space="preserve">時間</t>
  </si>
  <si>
    <t xml:space="preserve">圧力</t>
  </si>
  <si>
    <t xml:space="preserve">水圧差</t>
  </si>
  <si>
    <t xml:space="preserve">透　水　試　験　結　果　図</t>
  </si>
  <si>
    <r>
      <rPr>
        <sz val="12"/>
        <rFont val="Noto Sans"/>
        <family val="2"/>
      </rPr>
      <t xml:space="preserve">Ｆｉｌｅ　</t>
    </r>
    <r>
      <rPr>
        <sz val="12"/>
        <rFont val="ＭＳ Ｐゴシック"/>
        <family val="3"/>
        <charset val="128"/>
      </rPr>
      <t xml:space="preserve">Name</t>
    </r>
  </si>
  <si>
    <t xml:space="preserve">６０４２７Ｐ２</t>
  </si>
  <si>
    <r>
      <rPr>
        <sz val="12"/>
        <rFont val="Noto Sans"/>
        <family val="2"/>
      </rPr>
      <t xml:space="preserve">試験深度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t xml:space="preserve">７９６．５０～８０３．００</t>
  </si>
  <si>
    <t xml:space="preserve">試 験 方 法</t>
  </si>
  <si>
    <t xml:space="preserve">パルス法回復（ＬＲ）</t>
  </si>
  <si>
    <t xml:space="preserve">試  験  年  月  日</t>
  </si>
  <si>
    <r>
      <rPr>
        <sz val="12"/>
        <rFont val="Noto Sans"/>
        <family val="2"/>
      </rPr>
      <t xml:space="preserve">     平衡水位         </t>
    </r>
    <r>
      <rPr>
        <sz val="12"/>
        <rFont val="ＭＳ Ｐゴシック"/>
        <family val="3"/>
        <charset val="128"/>
      </rPr>
      <t xml:space="preserve">(GL-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m)</t>
    </r>
  </si>
  <si>
    <r>
      <rPr>
        <sz val="11"/>
        <rFont val="Noto Sans"/>
        <family val="2"/>
      </rPr>
      <t xml:space="preserve">インナープローブ深度</t>
    </r>
    <r>
      <rPr>
        <sz val="11"/>
        <rFont val="ＭＳ Ｐゴシック"/>
        <family val="3"/>
        <charset val="128"/>
      </rPr>
      <t xml:space="preserve">(GL-  m)</t>
    </r>
  </si>
  <si>
    <t xml:space="preserve">     試験用圧力計</t>
  </si>
  <si>
    <t xml:space="preserve">インナープローブ</t>
  </si>
  <si>
    <r>
      <rPr>
        <sz val="12"/>
        <rFont val="Noto Sans"/>
        <family val="2"/>
      </rPr>
      <t xml:space="preserve">  初期圧力値         </t>
    </r>
    <r>
      <rPr>
        <sz val="12"/>
        <rFont val="ＭＳ Ｐゴシック"/>
        <family val="3"/>
        <charset val="128"/>
      </rPr>
      <t xml:space="preserve">(kgf/cm</t>
    </r>
    <r>
      <rPr>
        <vertAlign val="superscript"/>
        <sz val="12"/>
        <rFont val="ＭＳ Ｐゴシック"/>
        <family val="3"/>
        <charset val="128"/>
      </rPr>
      <t xml:space="preserve">2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 掘削半径  ｒ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試験区間長  Ｌ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2"/>
        <rFont val="Noto Sans"/>
        <family val="2"/>
      </rPr>
      <t xml:space="preserve">     管内半径  </t>
    </r>
    <r>
      <rPr>
        <sz val="12"/>
        <rFont val="ＭＳ Ｐゴシック"/>
        <family val="3"/>
        <charset val="128"/>
      </rPr>
      <t xml:space="preserve">Rw        (cm)</t>
    </r>
  </si>
  <si>
    <r>
      <rPr>
        <sz val="12"/>
        <rFont val="Noto Sans"/>
        <family val="2"/>
      </rPr>
      <t xml:space="preserve">  圧縮補正係数 </t>
    </r>
    <r>
      <rPr>
        <sz val="12"/>
        <rFont val="ＭＳ Ｐゴシック"/>
        <family val="3"/>
        <charset val="128"/>
      </rPr>
      <t xml:space="preserve">α   (cm</t>
    </r>
    <r>
      <rPr>
        <vertAlign val="superscript"/>
        <sz val="12"/>
        <rFont val="ＭＳ Ｐゴシック"/>
        <family val="3"/>
        <charset val="128"/>
      </rPr>
      <t xml:space="preserve">5</t>
    </r>
    <r>
      <rPr>
        <sz val="12"/>
        <rFont val="ＭＳ Ｐゴシック"/>
        <family val="3"/>
        <charset val="128"/>
      </rPr>
      <t xml:space="preserve">/gf)</t>
    </r>
  </si>
  <si>
    <r>
      <rPr>
        <sz val="12"/>
        <rFont val="Noto Sans"/>
        <family val="2"/>
      </rPr>
      <t xml:space="preserve">閉鎖区間体積  </t>
    </r>
    <r>
      <rPr>
        <sz val="12"/>
        <rFont val="ＭＳ Ｐゴシック"/>
        <family val="3"/>
        <charset val="128"/>
      </rPr>
      <t xml:space="preserve">Vw  (cm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仮想半径 Ｒ                </t>
    </r>
    <r>
      <rPr>
        <sz val="12"/>
        <rFont val="ＭＳ Ｐゴシック"/>
        <family val="3"/>
        <charset val="128"/>
      </rPr>
      <t xml:space="preserve">(cm)</t>
    </r>
  </si>
  <si>
    <r>
      <rPr>
        <sz val="14"/>
        <rFont val="Noto Sans"/>
        <family val="2"/>
      </rPr>
      <t xml:space="preserve">　　　　　　　</t>
    </r>
    <r>
      <rPr>
        <sz val="14"/>
        <rFont val="ＭＳ Ｐゴシック"/>
        <family val="3"/>
        <charset val="128"/>
      </rPr>
      <t xml:space="preserve">h/h</t>
    </r>
    <r>
      <rPr>
        <vertAlign val="subscript"/>
        <sz val="14"/>
        <rFont val="ＭＳ Ｐゴシック"/>
        <family val="3"/>
        <charset val="128"/>
      </rPr>
      <t xml:space="preserve">0</t>
    </r>
    <r>
      <rPr>
        <sz val="14"/>
        <rFont val="ＭＳ Ｐゴシック"/>
        <family val="3"/>
        <charset val="128"/>
      </rPr>
      <t xml:space="preserve">-Log </t>
    </r>
    <r>
      <rPr>
        <sz val="14"/>
        <rFont val="Noto Sans"/>
        <family val="2"/>
      </rPr>
      <t xml:space="preserve">ｔ曲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0.000"/>
    <numFmt numFmtId="168" formatCode="0.00"/>
    <numFmt numFmtId="169" formatCode="0.00E+00"/>
    <numFmt numFmtId="170" formatCode="#,##0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ＭＳ Ｐゴシック"/>
      <family val="2"/>
    </font>
    <font>
      <sz val="14"/>
      <color rgb="FF000000"/>
      <name val="Noto Sans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2"/>
    </font>
    <font>
      <vertAlign val="superscript"/>
      <sz val="11"/>
      <name val="ＭＳ Ｐゴシック"/>
      <family val="2"/>
    </font>
    <font>
      <sz val="11"/>
      <name val="DejaVu Sans"/>
      <family val="2"/>
    </font>
    <font>
      <vertAlign val="superscript"/>
      <sz val="11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sz val="12.5"/>
      <color rgb="FF000000"/>
      <name val="Noto Sans"/>
      <family val="2"/>
    </font>
    <font>
      <sz val="10"/>
      <color rgb="FF000000"/>
      <name val="ＭＳ Ｐゴシック"/>
      <family val="2"/>
    </font>
    <font>
      <sz val="9.75"/>
      <name val="ＭＳ Ｐゴシック"/>
      <family val="3"/>
      <charset val="128"/>
    </font>
    <font>
      <vertAlign val="superscript"/>
      <sz val="9.75"/>
      <name val="ＭＳ Ｐゴシック"/>
      <family val="3"/>
      <charset val="128"/>
    </font>
    <font>
      <sz val="14"/>
      <name val="DejaVu Sans"/>
      <family val="2"/>
    </font>
    <font>
      <sz val="14"/>
      <name val="ＭＳ Ｐゴシック"/>
      <family val="3"/>
      <charset val="128"/>
    </font>
    <font>
      <sz val="12.5"/>
      <color rgb="FF000000"/>
      <name val="ＭＳ Ｐゴシック"/>
      <family val="2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10.75"/>
      <name val="Noto Sans"/>
      <family val="2"/>
    </font>
    <font>
      <sz val="10.75"/>
      <name val="ＭＳ Ｐゴシック"/>
      <family val="2"/>
    </font>
    <font>
      <vertAlign val="superscript"/>
      <sz val="10.75"/>
      <name val="ＭＳ Ｐゴシック"/>
      <family val="2"/>
    </font>
    <font>
      <sz val="14"/>
      <name val="Noto Sans"/>
      <family val="2"/>
    </font>
    <font>
      <vertAlign val="subscript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DH-6　No.13(796.5～803.0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118381136238279"/>
          <c:w val="0.69366458542549"/>
          <c:h val="0.8434914506343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427P2!$D$3:$D$40</c:f>
              <c:numCache>
                <c:formatCode>General</c:formatCode>
                <c:ptCount val="3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12</c:v>
                </c:pt>
              </c:numCache>
            </c:numRef>
          </c:xVal>
          <c:yVal>
            <c:numRef>
              <c:f>60427P2!$F$3:$F$40</c:f>
              <c:numCache>
                <c:formatCode>General</c:formatCode>
                <c:ptCount val="38"/>
                <c:pt idx="1">
                  <c:v>0.0545980000000004</c:v>
                </c:pt>
                <c:pt idx="2">
                  <c:v>0.20755</c:v>
                </c:pt>
                <c:pt idx="3">
                  <c:v>0.514795</c:v>
                </c:pt>
                <c:pt idx="4">
                  <c:v>0.632863</c:v>
                </c:pt>
                <c:pt idx="5">
                  <c:v>0.640913</c:v>
                </c:pt>
                <c:pt idx="6">
                  <c:v>0.607371</c:v>
                </c:pt>
                <c:pt idx="7">
                  <c:v>0.583221</c:v>
                </c:pt>
                <c:pt idx="8">
                  <c:v>0.559071</c:v>
                </c:pt>
                <c:pt idx="9">
                  <c:v>0.537604</c:v>
                </c:pt>
                <c:pt idx="10">
                  <c:v>0.513454</c:v>
                </c:pt>
                <c:pt idx="11">
                  <c:v>0.453078</c:v>
                </c:pt>
                <c:pt idx="12">
                  <c:v>0.400752</c:v>
                </c:pt>
                <c:pt idx="13">
                  <c:v>0.353793</c:v>
                </c:pt>
                <c:pt idx="14">
                  <c:v>0.312201</c:v>
                </c:pt>
                <c:pt idx="15">
                  <c:v>0.274634</c:v>
                </c:pt>
                <c:pt idx="16">
                  <c:v>0.241092</c:v>
                </c:pt>
                <c:pt idx="17">
                  <c:v>0.212917</c:v>
                </c:pt>
                <c:pt idx="18">
                  <c:v>0.187425</c:v>
                </c:pt>
                <c:pt idx="19">
                  <c:v>0.164616</c:v>
                </c:pt>
                <c:pt idx="20">
                  <c:v>0.144491</c:v>
                </c:pt>
                <c:pt idx="21">
                  <c:v>0.127049</c:v>
                </c:pt>
                <c:pt idx="22">
                  <c:v>0.110949</c:v>
                </c:pt>
                <c:pt idx="23">
                  <c:v>0.0975320000000002</c:v>
                </c:pt>
                <c:pt idx="24">
                  <c:v>0.0854570000000003</c:v>
                </c:pt>
                <c:pt idx="25">
                  <c:v>0.0747240000000002</c:v>
                </c:pt>
                <c:pt idx="26">
                  <c:v>0.0653320000000002</c:v>
                </c:pt>
                <c:pt idx="27">
                  <c:v>0.0572820000000003</c:v>
                </c:pt>
                <c:pt idx="28">
                  <c:v>0.0505730000000004</c:v>
                </c:pt>
                <c:pt idx="29">
                  <c:v>0.0384980000000001</c:v>
                </c:pt>
                <c:pt idx="30">
                  <c:v>0.0304480000000003</c:v>
                </c:pt>
                <c:pt idx="31">
                  <c:v>0.0237400000000001</c:v>
                </c:pt>
                <c:pt idx="32">
                  <c:v>0.0183730000000004</c:v>
                </c:pt>
                <c:pt idx="33">
                  <c:v>0.014348</c:v>
                </c:pt>
                <c:pt idx="34">
                  <c:v>0.0116640000000001</c:v>
                </c:pt>
                <c:pt idx="35">
                  <c:v>0.00898100000000035</c:v>
                </c:pt>
                <c:pt idx="36">
                  <c:v>0.00763900000000017</c:v>
                </c:pt>
                <c:pt idx="37">
                  <c:v>0.00629800000000014</c:v>
                </c:pt>
              </c:numCache>
            </c:numRef>
          </c:yVal>
          <c:smooth val="0"/>
        </c:ser>
        <c:axId val="32957479"/>
        <c:axId val="81046772"/>
      </c:scatterChart>
      <c:valAx>
        <c:axId val="329574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46772"/>
        <c:crossesAt val="1"/>
        <c:crossBetween val="midCat"/>
      </c:valAx>
      <c:valAx>
        <c:axId val="81046772"/>
        <c:scaling>
          <c:logBase val="10"/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9574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DH-6　No.13(796.5～803.0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274854822512"/>
          <c:y val="0.129688361831219"/>
          <c:w val="0.877832598349561"/>
          <c:h val="0.8222559293987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インナープローブ"</c:f>
              <c:strCache>
                <c:ptCount val="1"/>
                <c:pt idx="0">
                  <c:v>インナープローブ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427P2!$D$3:$D$40</c:f>
              <c:numCache>
                <c:formatCode>General</c:formatCode>
                <c:ptCount val="3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12</c:v>
                </c:pt>
              </c:numCache>
            </c:numRef>
          </c:xVal>
          <c:yVal>
            <c:numRef>
              <c:f>60427P2!$E$3:$E$40</c:f>
              <c:numCache>
                <c:formatCode>General</c:formatCode>
                <c:ptCount val="38"/>
                <c:pt idx="0">
                  <c:v>3.119411</c:v>
                </c:pt>
                <c:pt idx="1">
                  <c:v>3.064402</c:v>
                </c:pt>
                <c:pt idx="2">
                  <c:v>2.91145</c:v>
                </c:pt>
                <c:pt idx="3">
                  <c:v>2.604205</c:v>
                </c:pt>
                <c:pt idx="4">
                  <c:v>2.486137</c:v>
                </c:pt>
                <c:pt idx="5">
                  <c:v>2.478087</c:v>
                </c:pt>
                <c:pt idx="6">
                  <c:v>2.511629</c:v>
                </c:pt>
                <c:pt idx="7">
                  <c:v>2.535779</c:v>
                </c:pt>
                <c:pt idx="8">
                  <c:v>2.559929</c:v>
                </c:pt>
                <c:pt idx="9">
                  <c:v>2.581396</c:v>
                </c:pt>
                <c:pt idx="10">
                  <c:v>2.605546</c:v>
                </c:pt>
                <c:pt idx="11">
                  <c:v>2.665922</c:v>
                </c:pt>
                <c:pt idx="12">
                  <c:v>2.718248</c:v>
                </c:pt>
                <c:pt idx="13">
                  <c:v>2.765207</c:v>
                </c:pt>
                <c:pt idx="14">
                  <c:v>2.806799</c:v>
                </c:pt>
                <c:pt idx="15">
                  <c:v>2.844366</c:v>
                </c:pt>
                <c:pt idx="16">
                  <c:v>2.877908</c:v>
                </c:pt>
                <c:pt idx="17">
                  <c:v>2.906083</c:v>
                </c:pt>
                <c:pt idx="18">
                  <c:v>2.931575</c:v>
                </c:pt>
                <c:pt idx="19">
                  <c:v>2.954384</c:v>
                </c:pt>
                <c:pt idx="20">
                  <c:v>2.974509</c:v>
                </c:pt>
                <c:pt idx="21">
                  <c:v>2.991951</c:v>
                </c:pt>
                <c:pt idx="22">
                  <c:v>3.008051</c:v>
                </c:pt>
                <c:pt idx="23">
                  <c:v>3.021468</c:v>
                </c:pt>
                <c:pt idx="24">
                  <c:v>3.033543</c:v>
                </c:pt>
                <c:pt idx="25">
                  <c:v>3.044276</c:v>
                </c:pt>
                <c:pt idx="26">
                  <c:v>3.053668</c:v>
                </c:pt>
                <c:pt idx="27">
                  <c:v>3.061718</c:v>
                </c:pt>
                <c:pt idx="28">
                  <c:v>3.068427</c:v>
                </c:pt>
                <c:pt idx="29">
                  <c:v>3.080502</c:v>
                </c:pt>
                <c:pt idx="30">
                  <c:v>3.088552</c:v>
                </c:pt>
                <c:pt idx="31">
                  <c:v>3.09526</c:v>
                </c:pt>
                <c:pt idx="32">
                  <c:v>3.100627</c:v>
                </c:pt>
                <c:pt idx="33">
                  <c:v>3.104652</c:v>
                </c:pt>
                <c:pt idx="34">
                  <c:v>3.107336</c:v>
                </c:pt>
                <c:pt idx="35">
                  <c:v>3.110019</c:v>
                </c:pt>
                <c:pt idx="36">
                  <c:v>3.111361</c:v>
                </c:pt>
                <c:pt idx="37">
                  <c:v>3.112702</c:v>
                </c:pt>
              </c:numCache>
            </c:numRef>
          </c:yVal>
          <c:smooth val="0"/>
        </c:ser>
        <c:axId val="80793936"/>
        <c:axId val="32131151"/>
      </c:scatterChart>
      <c:valAx>
        <c:axId val="807939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31151"/>
        <c:crossesAt val="0"/>
        <c:crossBetween val="midCat"/>
      </c:valAx>
      <c:valAx>
        <c:axId val="32131151"/>
        <c:scaling>
          <c:orientation val="minMax"/>
          <c:min val="2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　(kgf/cm2)</a:t>
                </a:r>
              </a:p>
            </c:rich>
          </c:tx>
          <c:layout>
            <c:manualLayout>
              <c:xMode val="edge"/>
              <c:yMode val="edge"/>
              <c:x val="0.0317425664760075"/>
              <c:y val="0.2439327082184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793936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415622407545"/>
          <c:y val="0.712148372862659"/>
          <c:w val="0.170981967427848"/>
          <c:h val="0.06811913954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50" spc="-1" strike="noStrike">
                <a:solidFill>
                  <a:srgbClr val="000000"/>
                </a:solidFill>
                <a:latin typeface="ＭＳ Ｐゴシック"/>
              </a:rPr>
              <a:t>圧力変化曲線</a:t>
            </a:r>
          </a:p>
        </c:rich>
      </c:tx>
      <c:layout>
        <c:manualLayout>
          <c:xMode val="edge"/>
          <c:yMode val="edge"/>
          <c:x val="0.438861251619916"/>
          <c:y val="0.92410378540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944483926257"/>
          <c:y val="0.0335923790423665"/>
          <c:w val="0.902178002591865"/>
          <c:h val="0.8341689646527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インナープローブ"</c:f>
              <c:strCache>
                <c:ptCount val="1"/>
                <c:pt idx="0">
                  <c:v>インナープローブ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427P2!$D$3:$D$40</c:f>
              <c:numCache>
                <c:formatCode>General</c:formatCode>
                <c:ptCount val="3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12</c:v>
                </c:pt>
              </c:numCache>
            </c:numRef>
          </c:xVal>
          <c:yVal>
            <c:numRef>
              <c:f>60427P2!$E$3:$E$40</c:f>
              <c:numCache>
                <c:formatCode>General</c:formatCode>
                <c:ptCount val="38"/>
                <c:pt idx="0">
                  <c:v>3.119411</c:v>
                </c:pt>
                <c:pt idx="1">
                  <c:v>3.064402</c:v>
                </c:pt>
                <c:pt idx="2">
                  <c:v>2.91145</c:v>
                </c:pt>
                <c:pt idx="3">
                  <c:v>2.604205</c:v>
                </c:pt>
                <c:pt idx="4">
                  <c:v>2.486137</c:v>
                </c:pt>
                <c:pt idx="5">
                  <c:v>2.478087</c:v>
                </c:pt>
                <c:pt idx="6">
                  <c:v>2.511629</c:v>
                </c:pt>
                <c:pt idx="7">
                  <c:v>2.535779</c:v>
                </c:pt>
                <c:pt idx="8">
                  <c:v>2.559929</c:v>
                </c:pt>
                <c:pt idx="9">
                  <c:v>2.581396</c:v>
                </c:pt>
                <c:pt idx="10">
                  <c:v>2.605546</c:v>
                </c:pt>
                <c:pt idx="11">
                  <c:v>2.665922</c:v>
                </c:pt>
                <c:pt idx="12">
                  <c:v>2.718248</c:v>
                </c:pt>
                <c:pt idx="13">
                  <c:v>2.765207</c:v>
                </c:pt>
                <c:pt idx="14">
                  <c:v>2.806799</c:v>
                </c:pt>
                <c:pt idx="15">
                  <c:v>2.844366</c:v>
                </c:pt>
                <c:pt idx="16">
                  <c:v>2.877908</c:v>
                </c:pt>
                <c:pt idx="17">
                  <c:v>2.906083</c:v>
                </c:pt>
                <c:pt idx="18">
                  <c:v>2.931575</c:v>
                </c:pt>
                <c:pt idx="19">
                  <c:v>2.954384</c:v>
                </c:pt>
                <c:pt idx="20">
                  <c:v>2.974509</c:v>
                </c:pt>
                <c:pt idx="21">
                  <c:v>2.991951</c:v>
                </c:pt>
                <c:pt idx="22">
                  <c:v>3.008051</c:v>
                </c:pt>
                <c:pt idx="23">
                  <c:v>3.021468</c:v>
                </c:pt>
                <c:pt idx="24">
                  <c:v>3.033543</c:v>
                </c:pt>
                <c:pt idx="25">
                  <c:v>3.044276</c:v>
                </c:pt>
                <c:pt idx="26">
                  <c:v>3.053668</c:v>
                </c:pt>
                <c:pt idx="27">
                  <c:v>3.061718</c:v>
                </c:pt>
                <c:pt idx="28">
                  <c:v>3.068427</c:v>
                </c:pt>
                <c:pt idx="29">
                  <c:v>3.080502</c:v>
                </c:pt>
                <c:pt idx="30">
                  <c:v>3.088552</c:v>
                </c:pt>
                <c:pt idx="31">
                  <c:v>3.09526</c:v>
                </c:pt>
                <c:pt idx="32">
                  <c:v>3.100627</c:v>
                </c:pt>
                <c:pt idx="33">
                  <c:v>3.104652</c:v>
                </c:pt>
                <c:pt idx="34">
                  <c:v>3.107336</c:v>
                </c:pt>
                <c:pt idx="35">
                  <c:v>3.110019</c:v>
                </c:pt>
                <c:pt idx="36">
                  <c:v>3.111361</c:v>
                </c:pt>
                <c:pt idx="37">
                  <c:v>3.112702</c:v>
                </c:pt>
              </c:numCache>
            </c:numRef>
          </c:yVal>
          <c:smooth val="0"/>
        </c:ser>
        <c:axId val="45365602"/>
        <c:axId val="15393735"/>
      </c:scatterChart>
      <c:valAx>
        <c:axId val="45365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経過時間　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93735"/>
        <c:crossesAt val="0"/>
        <c:crossBetween val="midCat"/>
      </c:valAx>
      <c:valAx>
        <c:axId val="15393735"/>
        <c:scaling>
          <c:orientation val="minMax"/>
          <c:max val="3.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latin typeface="ＭＳ Ｐゴシック"/>
                  </a:defRPr>
                </a:pPr>
                <a:r>
                  <a:rPr b="0" sz="1100" spc="-1" strike="noStrike">
                    <a:latin typeface="ＭＳ Ｐゴシック"/>
                  </a:rPr>
                  <a:t>圧力　(kgf/cm2)</a:t>
                </a:r>
              </a:p>
            </c:rich>
          </c:tx>
          <c:layout>
            <c:manualLayout>
              <c:xMode val="edge"/>
              <c:yMode val="edge"/>
              <c:x val="0.0322310940178086"/>
              <c:y val="0.16689646527951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65602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50" spc="-1" strike="noStrike">
                <a:solidFill>
                  <a:srgbClr val="000000"/>
                </a:solidFill>
                <a:latin typeface="ＭＳ Ｐゴシック"/>
              </a:rPr>
              <a:t>Ｌｏｇ ｈ-ｔ曲線</a:t>
            </a:r>
          </a:p>
        </c:rich>
      </c:tx>
      <c:layout>
        <c:manualLayout>
          <c:xMode val="edge"/>
          <c:yMode val="edge"/>
          <c:x val="0.441533439357161"/>
          <c:y val="0.925791287997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5768812254122"/>
          <c:y val="0.040363522406769"/>
          <c:w val="0.914874026952373"/>
          <c:h val="0.833719837041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Pt>
            <c:idx val="11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60427P2!$D$3:$D$40</c:f>
              <c:numCache>
                <c:formatCode>General</c:formatCode>
                <c:ptCount val="3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  <c:pt idx="10">
                  <c:v>60</c:v>
                </c:pt>
                <c:pt idx="11">
                  <c:v>90</c:v>
                </c:pt>
                <c:pt idx="12">
                  <c:v>120</c:v>
                </c:pt>
                <c:pt idx="13">
                  <c:v>150</c:v>
                </c:pt>
                <c:pt idx="14">
                  <c:v>180</c:v>
                </c:pt>
                <c:pt idx="15">
                  <c:v>210</c:v>
                </c:pt>
                <c:pt idx="16">
                  <c:v>240</c:v>
                </c:pt>
                <c:pt idx="17">
                  <c:v>270</c:v>
                </c:pt>
                <c:pt idx="18">
                  <c:v>300</c:v>
                </c:pt>
                <c:pt idx="19">
                  <c:v>330</c:v>
                </c:pt>
                <c:pt idx="20">
                  <c:v>360</c:v>
                </c:pt>
                <c:pt idx="21">
                  <c:v>390</c:v>
                </c:pt>
                <c:pt idx="22">
                  <c:v>420</c:v>
                </c:pt>
                <c:pt idx="23">
                  <c:v>450</c:v>
                </c:pt>
                <c:pt idx="24">
                  <c:v>480</c:v>
                </c:pt>
                <c:pt idx="25">
                  <c:v>510</c:v>
                </c:pt>
                <c:pt idx="26">
                  <c:v>540</c:v>
                </c:pt>
                <c:pt idx="27">
                  <c:v>570</c:v>
                </c:pt>
                <c:pt idx="28">
                  <c:v>600</c:v>
                </c:pt>
                <c:pt idx="29">
                  <c:v>660</c:v>
                </c:pt>
                <c:pt idx="30">
                  <c:v>720</c:v>
                </c:pt>
                <c:pt idx="31">
                  <c:v>780</c:v>
                </c:pt>
                <c:pt idx="32">
                  <c:v>840</c:v>
                </c:pt>
                <c:pt idx="33">
                  <c:v>900</c:v>
                </c:pt>
                <c:pt idx="34">
                  <c:v>960</c:v>
                </c:pt>
                <c:pt idx="35">
                  <c:v>1020</c:v>
                </c:pt>
                <c:pt idx="36">
                  <c:v>1080</c:v>
                </c:pt>
                <c:pt idx="37">
                  <c:v>1112</c:v>
                </c:pt>
              </c:numCache>
            </c:numRef>
          </c:xVal>
          <c:yVal>
            <c:numRef>
              <c:f>60427P2!$F$3:$F$40</c:f>
              <c:numCache>
                <c:formatCode>General</c:formatCode>
                <c:ptCount val="38"/>
                <c:pt idx="1">
                  <c:v>0.0545980000000004</c:v>
                </c:pt>
                <c:pt idx="2">
                  <c:v>0.20755</c:v>
                </c:pt>
                <c:pt idx="3">
                  <c:v>0.514795</c:v>
                </c:pt>
                <c:pt idx="4">
                  <c:v>0.632863</c:v>
                </c:pt>
                <c:pt idx="5">
                  <c:v>0.640913</c:v>
                </c:pt>
                <c:pt idx="6">
                  <c:v>0.607371</c:v>
                </c:pt>
                <c:pt idx="7">
                  <c:v>0.583221</c:v>
                </c:pt>
                <c:pt idx="8">
                  <c:v>0.559071</c:v>
                </c:pt>
                <c:pt idx="9">
                  <c:v>0.537604</c:v>
                </c:pt>
                <c:pt idx="10">
                  <c:v>0.513454</c:v>
                </c:pt>
                <c:pt idx="11">
                  <c:v>0.453078</c:v>
                </c:pt>
                <c:pt idx="12">
                  <c:v>0.400752</c:v>
                </c:pt>
                <c:pt idx="13">
                  <c:v>0.353793</c:v>
                </c:pt>
                <c:pt idx="14">
                  <c:v>0.312201</c:v>
                </c:pt>
                <c:pt idx="15">
                  <c:v>0.274634</c:v>
                </c:pt>
                <c:pt idx="16">
                  <c:v>0.241092</c:v>
                </c:pt>
                <c:pt idx="17">
                  <c:v>0.212917</c:v>
                </c:pt>
                <c:pt idx="18">
                  <c:v>0.187425</c:v>
                </c:pt>
                <c:pt idx="19">
                  <c:v>0.164616</c:v>
                </c:pt>
                <c:pt idx="20">
                  <c:v>0.144491</c:v>
                </c:pt>
                <c:pt idx="21">
                  <c:v>0.127049</c:v>
                </c:pt>
                <c:pt idx="22">
                  <c:v>0.110949</c:v>
                </c:pt>
                <c:pt idx="23">
                  <c:v>0.0975320000000002</c:v>
                </c:pt>
                <c:pt idx="24">
                  <c:v>0.0854570000000003</c:v>
                </c:pt>
                <c:pt idx="25">
                  <c:v>0.0747240000000002</c:v>
                </c:pt>
                <c:pt idx="26">
                  <c:v>0.0653320000000002</c:v>
                </c:pt>
                <c:pt idx="27">
                  <c:v>0.0572820000000003</c:v>
                </c:pt>
                <c:pt idx="28">
                  <c:v>0.0505730000000004</c:v>
                </c:pt>
                <c:pt idx="29">
                  <c:v>0.0384980000000001</c:v>
                </c:pt>
                <c:pt idx="30">
                  <c:v>0.0304480000000003</c:v>
                </c:pt>
                <c:pt idx="31">
                  <c:v>0.0237400000000001</c:v>
                </c:pt>
                <c:pt idx="32">
                  <c:v>0.0183730000000004</c:v>
                </c:pt>
                <c:pt idx="33">
                  <c:v>0.014348</c:v>
                </c:pt>
                <c:pt idx="34">
                  <c:v>0.0116640000000001</c:v>
                </c:pt>
                <c:pt idx="35">
                  <c:v>0.00898100000000035</c:v>
                </c:pt>
                <c:pt idx="36">
                  <c:v>0.00763900000000017</c:v>
                </c:pt>
                <c:pt idx="37">
                  <c:v>0.00629800000000014</c:v>
                </c:pt>
              </c:numCache>
            </c:numRef>
          </c:yVal>
          <c:smooth val="0"/>
        </c:ser>
        <c:axId val="93011882"/>
        <c:axId val="57639453"/>
      </c:scatterChart>
      <c:valAx>
        <c:axId val="93011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ＭＳ Ｐゴシック"/>
                  </a:rPr>
                  <a:t>経過時間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39453"/>
        <c:crossesAt val="1"/>
        <c:crossBetween val="midCat"/>
      </c:valAx>
      <c:valAx>
        <c:axId val="57639453"/>
        <c:scaling>
          <c:logBase val="10"/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75" spc="-1" strike="noStrike">
                    <a:latin typeface="ＭＳ Ｐゴシック"/>
                  </a:defRPr>
                </a:pPr>
                <a:r>
                  <a:rPr b="0" sz="1075" spc="-1" strike="noStrike">
                    <a:latin typeface="ＭＳ Ｐゴシック"/>
                  </a:rPr>
                  <a:t>水圧差(kgf/c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118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80680</xdr:colOff>
      <xdr:row>17</xdr:row>
      <xdr:rowOff>28440</xdr:rowOff>
    </xdr:from>
    <xdr:to>
      <xdr:col>10</xdr:col>
      <xdr:colOff>407160</xdr:colOff>
      <xdr:row>31</xdr:row>
      <xdr:rowOff>82440</xdr:rowOff>
    </xdr:to>
    <xdr:sp>
      <xdr:nvSpPr>
        <xdr:cNvPr id="1" name="Text 1"/>
        <xdr:cNvSpPr/>
      </xdr:nvSpPr>
      <xdr:spPr>
        <a:xfrm>
          <a:off x="6270120" y="2791800"/>
          <a:ext cx="2265120" cy="232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920</xdr:colOff>
      <xdr:row>17</xdr:row>
      <xdr:rowOff>160200</xdr:rowOff>
    </xdr:from>
    <xdr:to>
      <xdr:col>10</xdr:col>
      <xdr:colOff>553680</xdr:colOff>
      <xdr:row>40</xdr:row>
      <xdr:rowOff>52560</xdr:rowOff>
    </xdr:to>
    <xdr:sp>
      <xdr:nvSpPr>
        <xdr:cNvPr id="2" name="Text 2"/>
        <xdr:cNvSpPr/>
      </xdr:nvSpPr>
      <xdr:spPr>
        <a:xfrm>
          <a:off x="6546240" y="2923560"/>
          <a:ext cx="2135520" cy="3631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 </a:t>
          </a:r>
          <a:r>
            <a:rPr b="0" lang="en-US" sz="1100" spc="-1" strike="noStrike">
              <a:latin typeface="ＭＳ Ｐゴシック"/>
            </a:rPr>
            <a:t>File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Name</a:t>
          </a:r>
          <a:r>
            <a:rPr b="0" lang="zh-CN" sz="1100" spc="-1" strike="noStrike">
              <a:latin typeface="ＭＳ Ｐゴシック"/>
            </a:rPr>
            <a:t>　　 　　６０４２７</a:t>
          </a:r>
          <a:r>
            <a:rPr b="0" lang="en-US" sz="1100" spc="-1" strike="noStrike">
              <a:latin typeface="ＭＳ Ｐゴシック"/>
            </a:rPr>
            <a:t>P</a:t>
          </a:r>
          <a:r>
            <a:rPr b="0" lang="zh-CN" sz="1100" spc="-1" strike="noStrike">
              <a:latin typeface="ＭＳ Ｐゴシック"/>
            </a:rPr>
            <a:t>２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方法　　　 　　パルス法回復</a:t>
          </a:r>
          <a:r>
            <a:rPr b="0" lang="en-US" sz="1100" spc="-1" strike="noStrike">
              <a:latin typeface="ＭＳ Ｐゴシック"/>
            </a:rPr>
            <a:t>(</a:t>
          </a:r>
          <a:r>
            <a:rPr b="0" lang="zh-CN" sz="1100" spc="-1" strike="noStrike">
              <a:latin typeface="ＭＳ Ｐゴシック"/>
            </a:rPr>
            <a:t>Ｌ</a:t>
          </a:r>
          <a:r>
            <a:rPr b="0" lang="en-US" sz="1100" spc="-1" strike="noStrike">
              <a:latin typeface="ＭＳ Ｐゴシック"/>
            </a:rPr>
            <a:t>R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深度　　　 　　</a:t>
          </a:r>
          <a:r>
            <a:rPr b="0" lang="en-US" sz="1100" spc="-1" strike="noStrike">
              <a:latin typeface="ＭＳ Ｐゴシック"/>
            </a:rPr>
            <a:t>GL-796.5</a:t>
          </a:r>
          <a:r>
            <a:rPr b="0" lang="zh-CN" sz="1100" spc="-1" strike="noStrike">
              <a:latin typeface="ＭＳ Ｐゴシック"/>
            </a:rPr>
            <a:t>～</a:t>
          </a:r>
          <a:r>
            <a:rPr b="0" lang="en-US" sz="1100" spc="-1" strike="noStrike">
              <a:latin typeface="ＭＳ Ｐゴシック"/>
            </a:rPr>
            <a:t>803.0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平衡水位            </a:t>
          </a:r>
          <a:r>
            <a:rPr b="0" lang="en-US" sz="1100" spc="-1" strike="noStrike">
              <a:latin typeface="ＭＳ Ｐゴシック"/>
            </a:rPr>
            <a:t>GL-75.32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試験用圧力計　　インナープローブ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水圧計深度         </a:t>
          </a:r>
          <a:r>
            <a:rPr b="0" lang="en-US" sz="1100" spc="-1" strike="noStrike">
              <a:latin typeface="ＭＳ Ｐゴシック"/>
            </a:rPr>
            <a:t>GL-106.50m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初期圧力　　　 　　</a:t>
          </a:r>
          <a:r>
            <a:rPr b="0" lang="en-US" sz="1100" spc="-1" strike="noStrike">
              <a:latin typeface="ＭＳ Ｐゴシック"/>
            </a:rPr>
            <a:t>3.119 (kgf/cm</a:t>
          </a:r>
          <a:r>
            <a:rPr b="0" lang="en-US" sz="1100" spc="-1" strike="noStrike" baseline="33000">
              <a:latin typeface="ＭＳ Ｐゴシック"/>
            </a:rPr>
            <a:t>2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区間長 </a:t>
          </a:r>
          <a:r>
            <a:rPr b="0" lang="en-US" sz="1100" spc="-1" strike="noStrike">
              <a:latin typeface="ＭＳ Ｐゴシック"/>
            </a:rPr>
            <a:t>L </a:t>
          </a:r>
          <a:r>
            <a:rPr b="0" lang="zh-CN" sz="1100" spc="-1" strike="noStrike">
              <a:latin typeface="ＭＳ Ｐゴシック"/>
            </a:rPr>
            <a:t>　　　 　  </a:t>
          </a:r>
          <a:r>
            <a:rPr b="0" lang="en-US" sz="1100" spc="-1" strike="noStrike">
              <a:latin typeface="ＭＳ Ｐゴシック"/>
            </a:rPr>
            <a:t>65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掘削径 </a:t>
          </a:r>
          <a:r>
            <a:rPr b="0" lang="en-US" sz="1100" spc="-1" strike="noStrike">
              <a:latin typeface="ＭＳ Ｐゴシック"/>
            </a:rPr>
            <a:t>2R</a:t>
          </a:r>
          <a:r>
            <a:rPr b="0" lang="en-US" sz="1100" spc="-1" strike="noStrike" baseline="-8000">
              <a:latin typeface="ＭＳ Ｐゴシック"/>
            </a:rPr>
            <a:t>0 </a:t>
          </a:r>
          <a:r>
            <a:rPr b="0" lang="zh-CN" sz="1100" spc="-1" strike="noStrike">
              <a:latin typeface="ＭＳ Ｐゴシック"/>
            </a:rPr>
            <a:t>　　  　</a:t>
          </a:r>
          <a:r>
            <a:rPr b="0" lang="en-US" sz="1100" spc="-1" strike="noStrike">
              <a:latin typeface="ＭＳ Ｐゴシック"/>
            </a:rPr>
            <a:t>10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管内径 </a:t>
          </a:r>
          <a:r>
            <a:rPr b="0" lang="en-US" sz="1100" spc="-1" strike="noStrike">
              <a:latin typeface="ＭＳ Ｐゴシック"/>
            </a:rPr>
            <a:t>2Rw</a:t>
          </a:r>
          <a:r>
            <a:rPr b="0" lang="zh-CN" sz="1100" spc="-1" strike="noStrike">
              <a:latin typeface="ＭＳ Ｐゴシック"/>
            </a:rPr>
            <a:t>　 　 　</a:t>
          </a:r>
          <a:r>
            <a:rPr b="0" lang="en-US" sz="1100" spc="-1" strike="noStrike">
              <a:latin typeface="ＭＳ Ｐゴシック"/>
            </a:rPr>
            <a:t>3.57 (cm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圧縮補正係数</a:t>
          </a:r>
          <a:r>
            <a:rPr b="0" lang="en-US" sz="1100" spc="-1" strike="noStrike">
              <a:latin typeface="ＭＳ Ｐゴシック"/>
            </a:rPr>
            <a:t>α</a:t>
          </a:r>
          <a:r>
            <a:rPr b="0" lang="zh-CN" sz="1100" spc="-1" strike="noStrike">
              <a:latin typeface="ＭＳ Ｐゴシック"/>
            </a:rPr>
            <a:t>　</a:t>
          </a:r>
          <a:r>
            <a:rPr b="0" lang="en-US" sz="1100" spc="-1" strike="noStrike">
              <a:latin typeface="ＭＳ Ｐゴシック"/>
            </a:rPr>
            <a:t>2.53-E3 (cm</a:t>
          </a:r>
          <a:r>
            <a:rPr b="0" lang="en-US" sz="1100" spc="-1" strike="noStrike" baseline="33000">
              <a:latin typeface="ＭＳ Ｐゴシック"/>
            </a:rPr>
            <a:t>5</a:t>
          </a:r>
          <a:r>
            <a:rPr b="0" lang="en-US" sz="1100" spc="-1" strike="noStrike">
              <a:latin typeface="ＭＳ Ｐゴシック"/>
            </a:rPr>
            <a:t>/gf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閉鎖区間体積　　 </a:t>
          </a:r>
          <a:r>
            <a:rPr b="0" lang="en-US" sz="1100" spc="-1" strike="noStrike">
              <a:latin typeface="ＭＳ Ｐゴシック"/>
            </a:rPr>
            <a:t>715095 (cm</a:t>
          </a:r>
          <a:r>
            <a:rPr b="0" lang="en-US" sz="1100" spc="-1" strike="noStrike" baseline="33000">
              <a:latin typeface="ＭＳ Ｐゴシック"/>
            </a:rPr>
            <a:t>3</a:t>
          </a:r>
          <a:r>
            <a:rPr b="0" lang="en-US" sz="1100" spc="-1" strike="noStrike">
              <a:latin typeface="ＭＳ Ｐゴシック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仮想半径 </a:t>
          </a:r>
          <a:r>
            <a:rPr b="0" lang="en-US" sz="1100" spc="-1" strike="noStrike">
              <a:latin typeface="ＭＳ Ｐゴシック"/>
            </a:rPr>
            <a:t>R</a:t>
          </a:r>
          <a:r>
            <a:rPr b="0" lang="zh-CN" sz="1100" spc="-1" strike="noStrike">
              <a:latin typeface="ＭＳ Ｐゴシック"/>
            </a:rPr>
            <a:t>　　　　 </a:t>
          </a:r>
          <a:r>
            <a:rPr b="0" lang="en-US" sz="1100" spc="-1" strike="noStrike">
              <a:latin typeface="ＭＳ Ｐゴシック"/>
            </a:rPr>
            <a:t>0.103 (cm)</a:t>
          </a:r>
          <a:r>
            <a:rPr b="0" lang="zh-CN" sz="1100" spc="-1" strike="noStrike"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7</xdr:row>
      <xdr:rowOff>159120</xdr:rowOff>
    </xdr:from>
    <xdr:to>
      <xdr:col>3</xdr:col>
      <xdr:colOff>43200</xdr:colOff>
      <xdr:row>11</xdr:row>
      <xdr:rowOff>120960</xdr:rowOff>
    </xdr:to>
    <xdr:sp>
      <xdr:nvSpPr>
        <xdr:cNvPr id="3" name="Text 3"/>
        <xdr:cNvSpPr/>
      </xdr:nvSpPr>
      <xdr:spPr>
        <a:xfrm>
          <a:off x="1477440" y="1297080"/>
          <a:ext cx="1004040" cy="6120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t1=9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1=0.453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0000</xdr:colOff>
      <xdr:row>10</xdr:row>
      <xdr:rowOff>6840</xdr:rowOff>
    </xdr:from>
    <xdr:to>
      <xdr:col>2</xdr:col>
      <xdr:colOff>156600</xdr:colOff>
      <xdr:row>13</xdr:row>
      <xdr:rowOff>51840</xdr:rowOff>
    </xdr:to>
    <xdr:sp>
      <xdr:nvSpPr>
        <xdr:cNvPr id="4" name="Line 4"/>
        <xdr:cNvSpPr/>
      </xdr:nvSpPr>
      <xdr:spPr>
        <a:xfrm flipH="1">
          <a:off x="1532880" y="1632600"/>
          <a:ext cx="249480" cy="532440"/>
        </a:xfrm>
        <a:prstGeom prst="line">
          <a:avLst/>
        </a:prstGeom>
        <a:ln w="1260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7680</xdr:colOff>
      <xdr:row>15</xdr:row>
      <xdr:rowOff>18000</xdr:rowOff>
    </xdr:from>
    <xdr:to>
      <xdr:col>5</xdr:col>
      <xdr:colOff>348840</xdr:colOff>
      <xdr:row>18</xdr:row>
      <xdr:rowOff>142200</xdr:rowOff>
    </xdr:to>
    <xdr:sp>
      <xdr:nvSpPr>
        <xdr:cNvPr id="5" name="Text 5"/>
        <xdr:cNvSpPr/>
      </xdr:nvSpPr>
      <xdr:spPr>
        <a:xfrm>
          <a:off x="3408840" y="2456280"/>
          <a:ext cx="1004040" cy="6120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t2=660sec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2=0.038kgf/cm</a:t>
          </a:r>
          <a:r>
            <a:rPr b="0" lang="en-US" sz="1100" spc="-1" strike="noStrike" baseline="33000">
              <a:latin typeface="ＭＳ Ｐゴシック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0120</xdr:colOff>
      <xdr:row>17</xdr:row>
      <xdr:rowOff>33480</xdr:rowOff>
    </xdr:from>
    <xdr:to>
      <xdr:col>4</xdr:col>
      <xdr:colOff>691560</xdr:colOff>
      <xdr:row>20</xdr:row>
      <xdr:rowOff>3960</xdr:rowOff>
    </xdr:to>
    <xdr:sp>
      <xdr:nvSpPr>
        <xdr:cNvPr id="6" name="Line 6"/>
        <xdr:cNvSpPr/>
      </xdr:nvSpPr>
      <xdr:spPr>
        <a:xfrm>
          <a:off x="3761280" y="2796840"/>
          <a:ext cx="181440" cy="458280"/>
        </a:xfrm>
        <a:prstGeom prst="line">
          <a:avLst/>
        </a:prstGeom>
        <a:ln w="1260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7920</xdr:colOff>
      <xdr:row>13</xdr:row>
      <xdr:rowOff>51840</xdr:rowOff>
    </xdr:from>
    <xdr:to>
      <xdr:col>4</xdr:col>
      <xdr:colOff>794880</xdr:colOff>
      <xdr:row>20</xdr:row>
      <xdr:rowOff>90000</xdr:rowOff>
    </xdr:to>
    <xdr:sp>
      <xdr:nvSpPr>
        <xdr:cNvPr id="7" name="Line 7"/>
        <xdr:cNvSpPr/>
      </xdr:nvSpPr>
      <xdr:spPr>
        <a:xfrm>
          <a:off x="1450800" y="2165040"/>
          <a:ext cx="2595240" cy="1176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1560</xdr:colOff>
      <xdr:row>27</xdr:row>
      <xdr:rowOff>160920</xdr:rowOff>
    </xdr:from>
    <xdr:to>
      <xdr:col>7</xdr:col>
      <xdr:colOff>314640</xdr:colOff>
      <xdr:row>30</xdr:row>
      <xdr:rowOff>66960</xdr:rowOff>
    </xdr:to>
    <xdr:sp>
      <xdr:nvSpPr>
        <xdr:cNvPr id="8" name="Text 8"/>
        <xdr:cNvSpPr/>
      </xdr:nvSpPr>
      <xdr:spPr>
        <a:xfrm>
          <a:off x="4305600" y="4550040"/>
          <a:ext cx="1698480" cy="39384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透水係数 </a:t>
          </a:r>
          <a:r>
            <a:rPr b="0" lang="en-US" sz="1100" spc="-1" strike="noStrike">
              <a:latin typeface="ＭＳ Ｐゴシック"/>
            </a:rPr>
            <a:t>k=1.73E-7(cm/sec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12</xdr:col>
      <xdr:colOff>720</xdr:colOff>
      <xdr:row>44</xdr:row>
      <xdr:rowOff>86040</xdr:rowOff>
    </xdr:to>
    <xdr:graphicFrame>
      <xdr:nvGraphicFramePr>
        <xdr:cNvPr id="10" name="Chart 6"/>
        <xdr:cNvGraphicFramePr/>
      </xdr:nvGraphicFramePr>
      <xdr:xfrm>
        <a:off x="0" y="2828880"/>
        <a:ext cx="861120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11</xdr:col>
      <xdr:colOff>708480</xdr:colOff>
      <xdr:row>79</xdr:row>
      <xdr:rowOff>85680</xdr:rowOff>
    </xdr:to>
    <xdr:graphicFrame>
      <xdr:nvGraphicFramePr>
        <xdr:cNvPr id="11" name="Chart 7"/>
        <xdr:cNvGraphicFramePr/>
      </xdr:nvGraphicFramePr>
      <xdr:xfrm>
        <a:off x="0" y="8829720"/>
        <a:ext cx="8601480" cy="57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2320247761</cdr:x>
      <cdr:y>0.489000313381385</cdr:y>
    </cdr:from>
    <cdr:to>
      <cdr:x>1.15924499874445</cdr:x>
      <cdr:y>1.13224694453149</cdr:y>
    </cdr:to>
    <cdr:sp>
      <cdr:nvSpPr>
        <cdr:cNvPr id="12" name="Text 1"/>
        <cdr:cNvSpPr/>
      </cdr:nvSpPr>
      <cdr:spPr>
        <a:xfrm>
          <a:off x="6152400" y="2808720"/>
          <a:ext cx="3819240" cy="369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3519712061605</cdr:x>
      <cdr:y>0.16628016295832</cdr:y>
    </cdr:from>
    <cdr:to>
      <cdr:x>0.47899054155855</cdr:x>
      <cdr:y>0.262864305860232</cdr:y>
    </cdr:to>
    <cdr:sp>
      <cdr:nvSpPr>
        <cdr:cNvPr id="13" name="Text 3"/>
        <cdr:cNvSpPr/>
      </cdr:nvSpPr>
      <cdr:spPr>
        <a:xfrm>
          <a:off x="3040920" y="955080"/>
          <a:ext cx="1079280" cy="55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ＭＳ Ｐゴシック"/>
            </a:rPr>
            <a:t>t1=90sec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ＭＳ Ｐゴシック"/>
            </a:rPr>
            <a:t>h1=0.453kgf/cm</a:t>
          </a:r>
          <a:r>
            <a:rPr b="0" sz="979" spc="-1" strike="noStrike" baseline="33000">
              <a:latin typeface="ＭＳ Ｐゴシック"/>
            </a:rPr>
            <a:t>2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182012220641165</cdr:x>
      <cdr:y>0.225509244750862</cdr:y>
    </cdr:from>
    <cdr:to>
      <cdr:x>0.352766384866494</cdr:x>
      <cdr:y>0.298777812597932</cdr:y>
    </cdr:to>
    <cdr:sp>
      <cdr:nvSpPr>
        <cdr:cNvPr id="14" name="Line 4"/>
        <cdr:cNvSpPr/>
      </cdr:nvSpPr>
      <cdr:spPr>
        <a:xfrm flipH="1">
          <a:off x="1565640" y="1295280"/>
          <a:ext cx="1468800" cy="4208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5244831338411</cdr:x>
      <cdr:y>0.344468818552178</cdr:y>
    </cdr:from>
    <cdr:to>
      <cdr:x>0.851008621411233</cdr:x>
      <cdr:y>0.44105296145409</cdr:y>
    </cdr:to>
    <cdr:sp>
      <cdr:nvSpPr>
        <cdr:cNvPr id="15" name="Text 5"/>
        <cdr:cNvSpPr/>
      </cdr:nvSpPr>
      <cdr:spPr>
        <a:xfrm>
          <a:off x="6238440" y="1978560"/>
          <a:ext cx="1081800" cy="55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980" spc="-1" strike="noStrike">
              <a:latin typeface="ＭＳ Ｐゴシック"/>
            </a:rPr>
            <a:t>t2=660sec</a:t>
          </a:r>
          <a:endParaRPr b="0" sz="980" spc="-1" strike="noStrike">
            <a:latin typeface="Times New Roman"/>
          </a:endParaRPr>
        </a:p>
        <a:p>
          <a:r>
            <a:rPr b="0" sz="980" spc="-1" strike="noStrike">
              <a:latin typeface="ＭＳ Ｐゴシック"/>
            </a:rPr>
            <a:t>h2=0.038kgf/cm</a:t>
          </a:r>
          <a:r>
            <a:rPr b="0" sz="979" spc="-1" strike="noStrike" baseline="33000">
              <a:latin typeface="ＭＳ Ｐゴシック"/>
            </a:rPr>
            <a:t>2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582949694483971</cdr:x>
      <cdr:y>0.405766217486681</cdr:y>
    </cdr:from>
    <cdr:to>
      <cdr:x>0.725454088892609</cdr:x>
      <cdr:y>0.503478533375118</cdr:y>
    </cdr:to>
    <cdr:sp>
      <cdr:nvSpPr>
        <cdr:cNvPr id="16" name="Line 6"/>
        <cdr:cNvSpPr/>
      </cdr:nvSpPr>
      <cdr:spPr>
        <a:xfrm flipH="1">
          <a:off x="5014440" y="2330640"/>
          <a:ext cx="1225800" cy="561240"/>
        </a:xfrm>
        <a:prstGeom prst="line">
          <a:avLst/>
        </a:prstGeom>
        <a:ln w="9360">
          <a:solidFill>
            <a:srgbClr val="00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233615133506</cdr:x>
      <cdr:y>0.287997492948919</cdr:y>
    </cdr:from>
    <cdr:to>
      <cdr:x>0.642253285343601</cdr:x>
      <cdr:y>0.541773738639925</cdr:y>
    </cdr:to>
    <cdr:sp>
      <cdr:nvSpPr>
        <cdr:cNvPr id="17" name="Line 7"/>
        <cdr:cNvSpPr/>
      </cdr:nvSpPr>
      <cdr:spPr>
        <a:xfrm>
          <a:off x="1266480" y="1654200"/>
          <a:ext cx="4258080" cy="1457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514606177283</cdr:x>
      <cdr:y>0.739768097774992</cdr:y>
    </cdr:from>
    <cdr:to>
      <cdr:x>0.906252615719428</cdr:x>
      <cdr:y>0.789971795675337</cdr:y>
    </cdr:to>
    <cdr:sp>
      <cdr:nvSpPr>
        <cdr:cNvPr id="18" name="Text 8"/>
        <cdr:cNvSpPr/>
      </cdr:nvSpPr>
      <cdr:spPr>
        <a:xfrm>
          <a:off x="5303160" y="4249080"/>
          <a:ext cx="24922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400" spc="-1" strike="noStrike">
              <a:latin typeface="ＭＳ Ｐゴシック"/>
            </a:rPr>
            <a:t>透水係数 </a:t>
          </a:r>
          <a:r>
            <a:rPr b="0" sz="1400" spc="-1" strike="noStrike">
              <a:latin typeface="ＭＳ Ｐゴシック"/>
            </a:rPr>
            <a:t>k=1.73E-7(cm/sec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6" min="6" style="0" width="10.99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D2" s="1" t="s">
        <v>1</v>
      </c>
      <c r="E2" s="1" t="s">
        <v>2</v>
      </c>
      <c r="F2" s="1" t="s">
        <v>3</v>
      </c>
    </row>
    <row r="3" customFormat="false" ht="13.5" hidden="false" customHeight="false" outlineLevel="0" collapsed="false">
      <c r="A3" s="2" t="n">
        <v>35912</v>
      </c>
      <c r="B3" s="3" t="n">
        <v>0.783078703703704</v>
      </c>
      <c r="C3" s="0" t="n">
        <v>42</v>
      </c>
      <c r="D3" s="0" t="n">
        <f aca="false">C3-42</f>
        <v>0</v>
      </c>
      <c r="E3" s="4" t="n">
        <v>3.119411</v>
      </c>
      <c r="F3" s="4"/>
    </row>
    <row r="4" customFormat="false" ht="13.5" hidden="false" customHeight="false" outlineLevel="0" collapsed="false">
      <c r="A4" s="2" t="n">
        <v>35912</v>
      </c>
      <c r="B4" s="3" t="n">
        <v>0.783113425925926</v>
      </c>
      <c r="C4" s="0" t="n">
        <v>44</v>
      </c>
      <c r="D4" s="0" t="n">
        <f aca="false">C4-42</f>
        <v>2</v>
      </c>
      <c r="E4" s="4" t="n">
        <v>3.064402</v>
      </c>
      <c r="F4" s="4" t="n">
        <f aca="false">3.119-E4</f>
        <v>0.0545980000000004</v>
      </c>
    </row>
    <row r="5" customFormat="false" ht="13.5" hidden="false" customHeight="false" outlineLevel="0" collapsed="false">
      <c r="A5" s="2" t="n">
        <v>35912</v>
      </c>
      <c r="B5" s="3" t="n">
        <v>0.783125</v>
      </c>
      <c r="C5" s="0" t="n">
        <v>46</v>
      </c>
      <c r="D5" s="0" t="n">
        <f aca="false">C5-42</f>
        <v>4</v>
      </c>
      <c r="E5" s="4" t="n">
        <v>2.91145</v>
      </c>
      <c r="F5" s="4" t="n">
        <f aca="false">3.119-E5</f>
        <v>0.20755</v>
      </c>
    </row>
    <row r="6" customFormat="false" ht="13.5" hidden="false" customHeight="false" outlineLevel="0" collapsed="false">
      <c r="A6" s="2" t="n">
        <v>35912</v>
      </c>
      <c r="B6" s="3" t="n">
        <v>0.783148148148148</v>
      </c>
      <c r="C6" s="0" t="n">
        <v>48</v>
      </c>
      <c r="D6" s="0" t="n">
        <f aca="false">C6-42</f>
        <v>6</v>
      </c>
      <c r="E6" s="4" t="n">
        <v>2.604205</v>
      </c>
      <c r="F6" s="4" t="n">
        <f aca="false">3.119-E6</f>
        <v>0.514795</v>
      </c>
    </row>
    <row r="7" customFormat="false" ht="13.5" hidden="false" customHeight="false" outlineLevel="0" collapsed="false">
      <c r="A7" s="2" t="n">
        <v>35912</v>
      </c>
      <c r="B7" s="3" t="n">
        <v>0.78318287037037</v>
      </c>
      <c r="C7" s="0" t="n">
        <v>50</v>
      </c>
      <c r="D7" s="0" t="n">
        <f aca="false">C7-42</f>
        <v>8</v>
      </c>
      <c r="E7" s="4" t="n">
        <v>2.486137</v>
      </c>
      <c r="F7" s="4" t="n">
        <f aca="false">3.119-E7</f>
        <v>0.632863</v>
      </c>
    </row>
    <row r="8" customFormat="false" ht="13.5" hidden="false" customHeight="false" outlineLevel="0" collapsed="false">
      <c r="A8" s="2" t="n">
        <v>35912</v>
      </c>
      <c r="B8" s="3" t="n">
        <v>0.783194444444444</v>
      </c>
      <c r="C8" s="0" t="n">
        <v>52</v>
      </c>
      <c r="D8" s="0" t="n">
        <f aca="false">C8-42</f>
        <v>10</v>
      </c>
      <c r="E8" s="4" t="n">
        <v>2.478087</v>
      </c>
      <c r="F8" s="4" t="n">
        <f aca="false">3.119-E8</f>
        <v>0.640913</v>
      </c>
    </row>
    <row r="9" customFormat="false" ht="13.5" hidden="false" customHeight="false" outlineLevel="0" collapsed="false">
      <c r="A9" s="2" t="n">
        <v>35912</v>
      </c>
      <c r="B9" s="3" t="n">
        <v>0.783321759259259</v>
      </c>
      <c r="C9" s="0" t="n">
        <v>62</v>
      </c>
      <c r="D9" s="0" t="n">
        <f aca="false">C9-42</f>
        <v>20</v>
      </c>
      <c r="E9" s="4" t="n">
        <v>2.511629</v>
      </c>
      <c r="F9" s="4" t="n">
        <f aca="false">3.119-E9</f>
        <v>0.607371</v>
      </c>
    </row>
    <row r="10" customFormat="false" ht="13.5" hidden="false" customHeight="false" outlineLevel="0" collapsed="false">
      <c r="A10" s="2" t="n">
        <v>35912</v>
      </c>
      <c r="B10" s="3" t="n">
        <v>0.783425925925926</v>
      </c>
      <c r="C10" s="0" t="n">
        <v>72</v>
      </c>
      <c r="D10" s="0" t="n">
        <f aca="false">C10-42</f>
        <v>30</v>
      </c>
      <c r="E10" s="4" t="n">
        <v>2.535779</v>
      </c>
      <c r="F10" s="4" t="n">
        <f aca="false">3.119-E10</f>
        <v>0.583221</v>
      </c>
    </row>
    <row r="11" customFormat="false" ht="13.5" hidden="false" customHeight="false" outlineLevel="0" collapsed="false">
      <c r="A11" s="2" t="n">
        <v>35912</v>
      </c>
      <c r="B11" s="3" t="n">
        <v>0.783541666666667</v>
      </c>
      <c r="C11" s="0" t="n">
        <v>82</v>
      </c>
      <c r="D11" s="0" t="n">
        <f aca="false">C11-42</f>
        <v>40</v>
      </c>
      <c r="E11" s="4" t="n">
        <v>2.559929</v>
      </c>
      <c r="F11" s="4" t="n">
        <f aca="false">3.119-E11</f>
        <v>0.559071</v>
      </c>
    </row>
    <row r="12" customFormat="false" ht="13.5" hidden="false" customHeight="false" outlineLevel="0" collapsed="false">
      <c r="A12" s="2" t="n">
        <v>35912</v>
      </c>
      <c r="B12" s="3" t="n">
        <v>0.783657407407407</v>
      </c>
      <c r="C12" s="0" t="n">
        <v>92</v>
      </c>
      <c r="D12" s="0" t="n">
        <f aca="false">C12-42</f>
        <v>50</v>
      </c>
      <c r="E12" s="4" t="n">
        <v>2.581396</v>
      </c>
      <c r="F12" s="4" t="n">
        <f aca="false">3.119-E12</f>
        <v>0.537604</v>
      </c>
    </row>
    <row r="13" customFormat="false" ht="13.5" hidden="false" customHeight="false" outlineLevel="0" collapsed="false">
      <c r="A13" s="2" t="n">
        <v>35912</v>
      </c>
      <c r="B13" s="3" t="n">
        <v>0.783773148148148</v>
      </c>
      <c r="C13" s="0" t="n">
        <v>102</v>
      </c>
      <c r="D13" s="0" t="n">
        <f aca="false">C13-42</f>
        <v>60</v>
      </c>
      <c r="E13" s="4" t="n">
        <v>2.605546</v>
      </c>
      <c r="F13" s="4" t="n">
        <f aca="false">3.119-E13</f>
        <v>0.513454</v>
      </c>
    </row>
    <row r="14" customFormat="false" ht="13.5" hidden="false" customHeight="false" outlineLevel="0" collapsed="false">
      <c r="A14" s="2" t="n">
        <v>35912</v>
      </c>
      <c r="B14" s="3" t="n">
        <v>0.784131944444445</v>
      </c>
      <c r="C14" s="0" t="n">
        <v>132</v>
      </c>
      <c r="D14" s="0" t="n">
        <f aca="false">C14-42</f>
        <v>90</v>
      </c>
      <c r="E14" s="4" t="n">
        <v>2.665922</v>
      </c>
      <c r="F14" s="4" t="n">
        <f aca="false">3.119-E14</f>
        <v>0.453078</v>
      </c>
    </row>
    <row r="15" customFormat="false" ht="13.5" hidden="false" customHeight="false" outlineLevel="0" collapsed="false">
      <c r="A15" s="2" t="n">
        <v>35912</v>
      </c>
      <c r="B15" s="3" t="n">
        <v>0.784479166666667</v>
      </c>
      <c r="C15" s="0" t="n">
        <v>162</v>
      </c>
      <c r="D15" s="0" t="n">
        <f aca="false">C15-42</f>
        <v>120</v>
      </c>
      <c r="E15" s="4" t="n">
        <v>2.718248</v>
      </c>
      <c r="F15" s="4" t="n">
        <f aca="false">3.119-E15</f>
        <v>0.400752</v>
      </c>
    </row>
    <row r="16" customFormat="false" ht="13.5" hidden="false" customHeight="false" outlineLevel="0" collapsed="false">
      <c r="A16" s="2" t="n">
        <v>35912</v>
      </c>
      <c r="B16" s="3" t="n">
        <v>0.784814814814815</v>
      </c>
      <c r="C16" s="0" t="n">
        <v>192</v>
      </c>
      <c r="D16" s="0" t="n">
        <f aca="false">C16-42</f>
        <v>150</v>
      </c>
      <c r="E16" s="4" t="n">
        <v>2.765207</v>
      </c>
      <c r="F16" s="4" t="n">
        <f aca="false">3.119-E16</f>
        <v>0.353793</v>
      </c>
    </row>
    <row r="17" customFormat="false" ht="13.5" hidden="false" customHeight="false" outlineLevel="0" collapsed="false">
      <c r="A17" s="2" t="n">
        <v>35912</v>
      </c>
      <c r="B17" s="3" t="n">
        <v>0.785162037037037</v>
      </c>
      <c r="C17" s="0" t="n">
        <v>222</v>
      </c>
      <c r="D17" s="0" t="n">
        <f aca="false">C17-42</f>
        <v>180</v>
      </c>
      <c r="E17" s="4" t="n">
        <v>2.806799</v>
      </c>
      <c r="F17" s="4" t="n">
        <f aca="false">3.119-E17</f>
        <v>0.312201</v>
      </c>
    </row>
    <row r="18" customFormat="false" ht="13.5" hidden="false" customHeight="false" outlineLevel="0" collapsed="false">
      <c r="A18" s="2" t="n">
        <v>35912</v>
      </c>
      <c r="B18" s="3" t="n">
        <v>0.785509259259259</v>
      </c>
      <c r="C18" s="0" t="n">
        <v>252</v>
      </c>
      <c r="D18" s="0" t="n">
        <f aca="false">C18-42</f>
        <v>210</v>
      </c>
      <c r="E18" s="4" t="n">
        <v>2.844366</v>
      </c>
      <c r="F18" s="4" t="n">
        <f aca="false">3.119-E18</f>
        <v>0.274634</v>
      </c>
    </row>
    <row r="19" customFormat="false" ht="13.5" hidden="false" customHeight="false" outlineLevel="0" collapsed="false">
      <c r="A19" s="2" t="n">
        <v>35912</v>
      </c>
      <c r="B19" s="3" t="n">
        <v>0.785856481481482</v>
      </c>
      <c r="C19" s="0" t="n">
        <v>282</v>
      </c>
      <c r="D19" s="0" t="n">
        <f aca="false">C19-42</f>
        <v>240</v>
      </c>
      <c r="E19" s="4" t="n">
        <v>2.877908</v>
      </c>
      <c r="F19" s="4" t="n">
        <f aca="false">3.119-E19</f>
        <v>0.241092</v>
      </c>
    </row>
    <row r="20" customFormat="false" ht="13.5" hidden="false" customHeight="false" outlineLevel="0" collapsed="false">
      <c r="A20" s="2" t="n">
        <v>35912</v>
      </c>
      <c r="B20" s="3" t="n">
        <v>0.786203703703704</v>
      </c>
      <c r="C20" s="0" t="n">
        <v>312</v>
      </c>
      <c r="D20" s="0" t="n">
        <f aca="false">C20-42</f>
        <v>270</v>
      </c>
      <c r="E20" s="4" t="n">
        <v>2.906083</v>
      </c>
      <c r="F20" s="4" t="n">
        <f aca="false">3.119-E20</f>
        <v>0.212917</v>
      </c>
    </row>
    <row r="21" customFormat="false" ht="13.5" hidden="false" customHeight="false" outlineLevel="0" collapsed="false">
      <c r="A21" s="2" t="n">
        <v>35912</v>
      </c>
      <c r="B21" s="3" t="n">
        <v>0.786550925925926</v>
      </c>
      <c r="C21" s="0" t="n">
        <v>342</v>
      </c>
      <c r="D21" s="0" t="n">
        <f aca="false">C21-42</f>
        <v>300</v>
      </c>
      <c r="E21" s="4" t="n">
        <v>2.931575</v>
      </c>
      <c r="F21" s="4" t="n">
        <f aca="false">3.119-E21</f>
        <v>0.187425</v>
      </c>
    </row>
    <row r="22" customFormat="false" ht="13.5" hidden="false" customHeight="false" outlineLevel="0" collapsed="false">
      <c r="A22" s="2" t="n">
        <v>35912</v>
      </c>
      <c r="B22" s="3" t="n">
        <v>0.786898148148148</v>
      </c>
      <c r="C22" s="0" t="n">
        <v>372</v>
      </c>
      <c r="D22" s="0" t="n">
        <f aca="false">C22-42</f>
        <v>330</v>
      </c>
      <c r="E22" s="4" t="n">
        <v>2.954384</v>
      </c>
      <c r="F22" s="4" t="n">
        <f aca="false">3.119-E22</f>
        <v>0.164616</v>
      </c>
    </row>
    <row r="23" customFormat="false" ht="13.5" hidden="false" customHeight="false" outlineLevel="0" collapsed="false">
      <c r="A23" s="2" t="n">
        <v>35912</v>
      </c>
      <c r="B23" s="3" t="n">
        <v>0.78724537037037</v>
      </c>
      <c r="C23" s="0" t="n">
        <v>402</v>
      </c>
      <c r="D23" s="0" t="n">
        <f aca="false">C23-42</f>
        <v>360</v>
      </c>
      <c r="E23" s="4" t="n">
        <v>2.974509</v>
      </c>
      <c r="F23" s="4" t="n">
        <f aca="false">3.119-E23</f>
        <v>0.144491</v>
      </c>
    </row>
    <row r="24" customFormat="false" ht="13.5" hidden="false" customHeight="false" outlineLevel="0" collapsed="false">
      <c r="A24" s="2" t="n">
        <v>35912</v>
      </c>
      <c r="B24" s="3" t="n">
        <v>0.787604166666667</v>
      </c>
      <c r="C24" s="0" t="n">
        <v>432</v>
      </c>
      <c r="D24" s="0" t="n">
        <f aca="false">C24-42</f>
        <v>390</v>
      </c>
      <c r="E24" s="4" t="n">
        <v>2.991951</v>
      </c>
      <c r="F24" s="4" t="n">
        <f aca="false">3.119-E24</f>
        <v>0.127049</v>
      </c>
    </row>
    <row r="25" customFormat="false" ht="13.5" hidden="false" customHeight="false" outlineLevel="0" collapsed="false">
      <c r="A25" s="2" t="n">
        <v>35912</v>
      </c>
      <c r="B25" s="3" t="n">
        <v>0.787951388888889</v>
      </c>
      <c r="C25" s="0" t="n">
        <v>462</v>
      </c>
      <c r="D25" s="0" t="n">
        <f aca="false">C25-42</f>
        <v>420</v>
      </c>
      <c r="E25" s="4" t="n">
        <v>3.008051</v>
      </c>
      <c r="F25" s="4" t="n">
        <f aca="false">3.119-E25</f>
        <v>0.110949</v>
      </c>
    </row>
    <row r="26" customFormat="false" ht="13.5" hidden="false" customHeight="false" outlineLevel="0" collapsed="false">
      <c r="A26" s="2" t="n">
        <v>35912</v>
      </c>
      <c r="B26" s="3" t="n">
        <v>0.788287037037037</v>
      </c>
      <c r="C26" s="0" t="n">
        <v>492</v>
      </c>
      <c r="D26" s="0" t="n">
        <f aca="false">C26-42</f>
        <v>450</v>
      </c>
      <c r="E26" s="4" t="n">
        <v>3.021468</v>
      </c>
      <c r="F26" s="4" t="n">
        <f aca="false">3.119-E26</f>
        <v>0.0975320000000002</v>
      </c>
    </row>
    <row r="27" customFormat="false" ht="13.5" hidden="false" customHeight="false" outlineLevel="0" collapsed="false">
      <c r="A27" s="2" t="n">
        <v>35912</v>
      </c>
      <c r="B27" s="3" t="n">
        <v>0.788634259259259</v>
      </c>
      <c r="C27" s="0" t="n">
        <v>522</v>
      </c>
      <c r="D27" s="0" t="n">
        <f aca="false">C27-42</f>
        <v>480</v>
      </c>
      <c r="E27" s="4" t="n">
        <v>3.033543</v>
      </c>
      <c r="F27" s="4" t="n">
        <f aca="false">3.119-E27</f>
        <v>0.0854570000000003</v>
      </c>
    </row>
    <row r="28" customFormat="false" ht="13.5" hidden="false" customHeight="false" outlineLevel="0" collapsed="false">
      <c r="A28" s="2" t="n">
        <v>35912</v>
      </c>
      <c r="B28" s="3" t="n">
        <v>0.788981481481482</v>
      </c>
      <c r="C28" s="0" t="n">
        <v>552</v>
      </c>
      <c r="D28" s="0" t="n">
        <f aca="false">C28-42</f>
        <v>510</v>
      </c>
      <c r="E28" s="4" t="n">
        <v>3.044276</v>
      </c>
      <c r="F28" s="4" t="n">
        <f aca="false">3.119-E28</f>
        <v>0.0747240000000002</v>
      </c>
    </row>
    <row r="29" customFormat="false" ht="13.5" hidden="false" customHeight="false" outlineLevel="0" collapsed="false">
      <c r="A29" s="2" t="n">
        <v>35912</v>
      </c>
      <c r="B29" s="3" t="n">
        <v>0.789328703703704</v>
      </c>
      <c r="C29" s="0" t="n">
        <v>582</v>
      </c>
      <c r="D29" s="0" t="n">
        <f aca="false">C29-42</f>
        <v>540</v>
      </c>
      <c r="E29" s="4" t="n">
        <v>3.053668</v>
      </c>
      <c r="F29" s="4" t="n">
        <f aca="false">3.119-E29</f>
        <v>0.0653320000000002</v>
      </c>
    </row>
    <row r="30" customFormat="false" ht="13.5" hidden="false" customHeight="false" outlineLevel="0" collapsed="false">
      <c r="A30" s="2" t="n">
        <v>35912</v>
      </c>
      <c r="B30" s="3" t="n">
        <v>0.789675925925926</v>
      </c>
      <c r="C30" s="0" t="n">
        <v>612</v>
      </c>
      <c r="D30" s="0" t="n">
        <f aca="false">C30-42</f>
        <v>570</v>
      </c>
      <c r="E30" s="4" t="n">
        <v>3.061718</v>
      </c>
      <c r="F30" s="4" t="n">
        <f aca="false">3.119-E30</f>
        <v>0.0572820000000003</v>
      </c>
    </row>
    <row r="31" customFormat="false" ht="13.5" hidden="false" customHeight="false" outlineLevel="0" collapsed="false">
      <c r="A31" s="2" t="n">
        <v>35912</v>
      </c>
      <c r="B31" s="3" t="n">
        <v>0.790023148148148</v>
      </c>
      <c r="C31" s="0" t="n">
        <v>642</v>
      </c>
      <c r="D31" s="0" t="n">
        <f aca="false">C31-42</f>
        <v>600</v>
      </c>
      <c r="E31" s="4" t="n">
        <v>3.068427</v>
      </c>
      <c r="F31" s="4" t="n">
        <f aca="false">3.119-E31</f>
        <v>0.0505730000000004</v>
      </c>
    </row>
    <row r="32" customFormat="false" ht="13.5" hidden="false" customHeight="false" outlineLevel="0" collapsed="false">
      <c r="A32" s="2" t="n">
        <v>35912</v>
      </c>
      <c r="B32" s="3" t="n">
        <v>0.790717592592593</v>
      </c>
      <c r="C32" s="0" t="n">
        <v>702</v>
      </c>
      <c r="D32" s="0" t="n">
        <f aca="false">C32-42</f>
        <v>660</v>
      </c>
      <c r="E32" s="4" t="n">
        <v>3.080502</v>
      </c>
      <c r="F32" s="4" t="n">
        <f aca="false">3.119-E32</f>
        <v>0.0384980000000001</v>
      </c>
    </row>
    <row r="33" customFormat="false" ht="13.5" hidden="false" customHeight="false" outlineLevel="0" collapsed="false">
      <c r="A33" s="2" t="n">
        <v>35912</v>
      </c>
      <c r="B33" s="3" t="n">
        <v>0.791423611111111</v>
      </c>
      <c r="C33" s="0" t="n">
        <v>762</v>
      </c>
      <c r="D33" s="0" t="n">
        <f aca="false">C33-42</f>
        <v>720</v>
      </c>
      <c r="E33" s="4" t="n">
        <v>3.088552</v>
      </c>
      <c r="F33" s="4" t="n">
        <f aca="false">3.119-E33</f>
        <v>0.0304480000000003</v>
      </c>
    </row>
    <row r="34" customFormat="false" ht="13.5" hidden="false" customHeight="false" outlineLevel="0" collapsed="false">
      <c r="A34" s="2" t="n">
        <v>35912</v>
      </c>
      <c r="B34" s="3" t="n">
        <v>0.792106481481481</v>
      </c>
      <c r="C34" s="0" t="n">
        <v>822</v>
      </c>
      <c r="D34" s="0" t="n">
        <f aca="false">C34-42</f>
        <v>780</v>
      </c>
      <c r="E34" s="4" t="n">
        <v>3.09526</v>
      </c>
      <c r="F34" s="4" t="n">
        <f aca="false">3.119-E34</f>
        <v>0.0237400000000001</v>
      </c>
    </row>
    <row r="35" customFormat="false" ht="13.5" hidden="false" customHeight="false" outlineLevel="0" collapsed="false">
      <c r="A35" s="2" t="n">
        <v>35912</v>
      </c>
      <c r="B35" s="3" t="n">
        <v>0.792800925925926</v>
      </c>
      <c r="C35" s="0" t="n">
        <v>882</v>
      </c>
      <c r="D35" s="0" t="n">
        <f aca="false">C35-42</f>
        <v>840</v>
      </c>
      <c r="E35" s="4" t="n">
        <v>3.100627</v>
      </c>
      <c r="F35" s="4" t="n">
        <f aca="false">3.119-E35</f>
        <v>0.0183730000000004</v>
      </c>
    </row>
    <row r="36" customFormat="false" ht="13.5" hidden="false" customHeight="false" outlineLevel="0" collapsed="false">
      <c r="A36" s="2" t="n">
        <v>35912</v>
      </c>
      <c r="B36" s="3" t="n">
        <v>0.79349537037037</v>
      </c>
      <c r="C36" s="0" t="n">
        <v>942</v>
      </c>
      <c r="D36" s="0" t="n">
        <f aca="false">C36-42</f>
        <v>900</v>
      </c>
      <c r="E36" s="4" t="n">
        <v>3.104652</v>
      </c>
      <c r="F36" s="4" t="n">
        <f aca="false">3.119-E36</f>
        <v>0.014348</v>
      </c>
    </row>
    <row r="37" customFormat="false" ht="13.5" hidden="false" customHeight="false" outlineLevel="0" collapsed="false">
      <c r="A37" s="2" t="n">
        <v>35912</v>
      </c>
      <c r="B37" s="3" t="n">
        <v>0.794189814814815</v>
      </c>
      <c r="C37" s="0" t="n">
        <v>1002</v>
      </c>
      <c r="D37" s="0" t="n">
        <f aca="false">C37-42</f>
        <v>960</v>
      </c>
      <c r="E37" s="4" t="n">
        <v>3.107336</v>
      </c>
      <c r="F37" s="4" t="n">
        <f aca="false">3.119-E37</f>
        <v>0.0116640000000001</v>
      </c>
    </row>
    <row r="38" customFormat="false" ht="13.5" hidden="false" customHeight="false" outlineLevel="0" collapsed="false">
      <c r="A38" s="2" t="n">
        <v>35912</v>
      </c>
      <c r="B38" s="3" t="n">
        <v>0.794895833333333</v>
      </c>
      <c r="C38" s="0" t="n">
        <v>1062</v>
      </c>
      <c r="D38" s="0" t="n">
        <f aca="false">C38-42</f>
        <v>1020</v>
      </c>
      <c r="E38" s="4" t="n">
        <v>3.110019</v>
      </c>
      <c r="F38" s="4" t="n">
        <f aca="false">3.119-E38</f>
        <v>0.00898100000000035</v>
      </c>
    </row>
    <row r="39" customFormat="false" ht="13.5" hidden="false" customHeight="false" outlineLevel="0" collapsed="false">
      <c r="A39" s="2" t="n">
        <v>35912</v>
      </c>
      <c r="B39" s="3" t="n">
        <v>0.795578703703704</v>
      </c>
      <c r="C39" s="0" t="n">
        <v>1122</v>
      </c>
      <c r="D39" s="0" t="n">
        <f aca="false">C39-42</f>
        <v>1080</v>
      </c>
      <c r="E39" s="4" t="n">
        <v>3.111361</v>
      </c>
      <c r="F39" s="4" t="n">
        <f aca="false">3.119-E39</f>
        <v>0.00763900000000017</v>
      </c>
    </row>
    <row r="40" customFormat="false" ht="13.5" hidden="false" customHeight="false" outlineLevel="0" collapsed="false">
      <c r="A40" s="2" t="n">
        <v>35912</v>
      </c>
      <c r="B40" s="3" t="n">
        <v>0.795949074074074</v>
      </c>
      <c r="C40" s="0" t="n">
        <v>1154</v>
      </c>
      <c r="D40" s="0" t="n">
        <f aca="false">C40-42</f>
        <v>1112</v>
      </c>
      <c r="E40" s="4" t="n">
        <v>3.112702</v>
      </c>
      <c r="F40" s="4" t="n">
        <f aca="false">3.119-E40</f>
        <v>0.00629800000000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5.75" hidden="false" customHeight="true" outlineLevel="0" collapsed="false"/>
    <row r="4" customFormat="false" ht="22.5" hidden="false" customHeight="true" outlineLevel="0" collapsed="false">
      <c r="A4" s="7" t="s">
        <v>5</v>
      </c>
      <c r="B4" s="7"/>
      <c r="C4" s="7"/>
      <c r="D4" s="7" t="s">
        <v>6</v>
      </c>
      <c r="E4" s="7"/>
      <c r="F4" s="7"/>
      <c r="G4" s="7" t="s">
        <v>7</v>
      </c>
      <c r="H4" s="7"/>
      <c r="I4" s="7"/>
      <c r="J4" s="7" t="s">
        <v>8</v>
      </c>
      <c r="K4" s="7"/>
      <c r="L4" s="7"/>
    </row>
    <row r="5" customFormat="false" ht="22.5" hidden="false" customHeight="true" outlineLevel="0" collapsed="false">
      <c r="A5" s="7" t="s">
        <v>9</v>
      </c>
      <c r="B5" s="7"/>
      <c r="C5" s="7"/>
      <c r="D5" s="7" t="s">
        <v>10</v>
      </c>
      <c r="E5" s="7"/>
      <c r="F5" s="7"/>
      <c r="G5" s="7" t="s">
        <v>11</v>
      </c>
      <c r="H5" s="7"/>
      <c r="I5" s="7"/>
      <c r="J5" s="8" t="n">
        <v>35912</v>
      </c>
      <c r="K5" s="8"/>
      <c r="L5" s="8"/>
    </row>
    <row r="6" customFormat="false" ht="22.5" hidden="false" customHeight="true" outlineLevel="0" collapsed="false">
      <c r="A6" s="9" t="s">
        <v>12</v>
      </c>
      <c r="B6" s="9"/>
      <c r="C6" s="9"/>
      <c r="D6" s="7" t="n">
        <v>75.32</v>
      </c>
      <c r="E6" s="7"/>
      <c r="F6" s="7"/>
      <c r="G6" s="10" t="s">
        <v>13</v>
      </c>
      <c r="H6" s="10"/>
      <c r="I6" s="10"/>
      <c r="J6" s="11" t="n">
        <v>106.5</v>
      </c>
      <c r="K6" s="11"/>
      <c r="L6" s="11"/>
    </row>
    <row r="7" customFormat="false" ht="22.5" hidden="false" customHeight="true" outlineLevel="0" collapsed="false">
      <c r="A7" s="9" t="s">
        <v>14</v>
      </c>
      <c r="B7" s="9"/>
      <c r="C7" s="9"/>
      <c r="D7" s="7" t="s">
        <v>15</v>
      </c>
      <c r="E7" s="7"/>
      <c r="F7" s="7"/>
      <c r="G7" s="9" t="s">
        <v>16</v>
      </c>
      <c r="H7" s="9"/>
      <c r="I7" s="9"/>
      <c r="J7" s="7" t="n">
        <v>3.119</v>
      </c>
      <c r="K7" s="7"/>
      <c r="L7" s="7"/>
    </row>
    <row r="8" customFormat="false" ht="22.5" hidden="false" customHeight="true" outlineLevel="0" collapsed="false">
      <c r="A8" s="9" t="s">
        <v>17</v>
      </c>
      <c r="B8" s="9"/>
      <c r="C8" s="9"/>
      <c r="D8" s="7" t="n">
        <v>5</v>
      </c>
      <c r="E8" s="7"/>
      <c r="F8" s="7"/>
      <c r="G8" s="9" t="s">
        <v>18</v>
      </c>
      <c r="H8" s="9"/>
      <c r="I8" s="9"/>
      <c r="J8" s="7" t="n">
        <v>650</v>
      </c>
      <c r="K8" s="7"/>
      <c r="L8" s="7"/>
    </row>
    <row r="9" customFormat="false" ht="22.5" hidden="false" customHeight="true" outlineLevel="0" collapsed="false">
      <c r="A9" s="9" t="s">
        <v>19</v>
      </c>
      <c r="B9" s="9"/>
      <c r="C9" s="9"/>
      <c r="D9" s="12" t="n">
        <v>1.785</v>
      </c>
      <c r="E9" s="12"/>
      <c r="F9" s="12"/>
      <c r="G9" s="9" t="s">
        <v>20</v>
      </c>
      <c r="H9" s="9"/>
      <c r="I9" s="9"/>
      <c r="J9" s="13" t="n">
        <v>0.00253</v>
      </c>
      <c r="K9" s="13"/>
      <c r="L9" s="13"/>
    </row>
    <row r="10" customFormat="false" ht="22.5" hidden="false" customHeight="true" outlineLevel="0" collapsed="false">
      <c r="A10" s="7" t="s">
        <v>21</v>
      </c>
      <c r="B10" s="7"/>
      <c r="C10" s="7"/>
      <c r="D10" s="14" t="n">
        <v>715095</v>
      </c>
      <c r="E10" s="14"/>
      <c r="F10" s="14"/>
      <c r="G10" s="9" t="s">
        <v>22</v>
      </c>
      <c r="H10" s="9"/>
      <c r="I10" s="9"/>
      <c r="J10" s="7" t="n">
        <v>0.103</v>
      </c>
      <c r="K10" s="7"/>
      <c r="L10" s="7"/>
    </row>
    <row r="11" customFormat="false" ht="15.75" hidden="false" customHeight="true" outlineLevel="0" collapsed="false"/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tru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６　Ｎｏ．１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F50" activeCellId="0" sqref="F50"/>
    </sheetView>
  </sheetViews>
  <sheetFormatPr defaultColWidth="8.96875" defaultRowHeight="13.5" zeroHeight="false" outlineLevelRow="0" outlineLevelCol="0"/>
  <sheetData>
    <row r="2" customFormat="false" ht="20.25" hidden="false" customHeight="tru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5.75" hidden="false" customHeight="true" outlineLevel="0" collapsed="false"/>
    <row r="4" customFormat="false" ht="22.5" hidden="false" customHeight="true" outlineLevel="0" collapsed="false">
      <c r="A4" s="7" t="s">
        <v>5</v>
      </c>
      <c r="B4" s="7"/>
      <c r="C4" s="7"/>
      <c r="D4" s="7" t="s">
        <v>6</v>
      </c>
      <c r="E4" s="7"/>
      <c r="F4" s="7"/>
      <c r="G4" s="7" t="s">
        <v>7</v>
      </c>
      <c r="H4" s="7"/>
      <c r="I4" s="7"/>
      <c r="J4" s="7" t="s">
        <v>8</v>
      </c>
      <c r="K4" s="7"/>
      <c r="L4" s="7"/>
    </row>
    <row r="5" customFormat="false" ht="22.5" hidden="false" customHeight="true" outlineLevel="0" collapsed="false">
      <c r="A5" s="7" t="s">
        <v>9</v>
      </c>
      <c r="B5" s="7"/>
      <c r="C5" s="7"/>
      <c r="D5" s="7" t="s">
        <v>10</v>
      </c>
      <c r="E5" s="7"/>
      <c r="F5" s="7"/>
      <c r="G5" s="7" t="s">
        <v>11</v>
      </c>
      <c r="H5" s="7"/>
      <c r="I5" s="7"/>
      <c r="J5" s="8" t="n">
        <v>35912</v>
      </c>
      <c r="K5" s="8"/>
      <c r="L5" s="8"/>
    </row>
    <row r="6" customFormat="false" ht="22.5" hidden="false" customHeight="true" outlineLevel="0" collapsed="false">
      <c r="A6" s="9" t="s">
        <v>12</v>
      </c>
      <c r="B6" s="9"/>
      <c r="C6" s="9"/>
      <c r="D6" s="7" t="n">
        <v>75.32</v>
      </c>
      <c r="E6" s="7"/>
      <c r="F6" s="7"/>
      <c r="G6" s="10" t="s">
        <v>13</v>
      </c>
      <c r="H6" s="10"/>
      <c r="I6" s="10"/>
      <c r="J6" s="11" t="n">
        <v>106.5</v>
      </c>
      <c r="K6" s="11"/>
      <c r="L6" s="11"/>
    </row>
    <row r="7" customFormat="false" ht="22.5" hidden="false" customHeight="true" outlineLevel="0" collapsed="false">
      <c r="A7" s="9" t="s">
        <v>14</v>
      </c>
      <c r="B7" s="9"/>
      <c r="C7" s="9"/>
      <c r="D7" s="7" t="s">
        <v>15</v>
      </c>
      <c r="E7" s="7"/>
      <c r="F7" s="7"/>
      <c r="G7" s="9" t="s">
        <v>16</v>
      </c>
      <c r="H7" s="9"/>
      <c r="I7" s="9"/>
      <c r="J7" s="7" t="n">
        <v>3.119</v>
      </c>
      <c r="K7" s="7"/>
      <c r="L7" s="7"/>
    </row>
    <row r="8" customFormat="false" ht="22.5" hidden="false" customHeight="true" outlineLevel="0" collapsed="false">
      <c r="A8" s="9" t="s">
        <v>17</v>
      </c>
      <c r="B8" s="9"/>
      <c r="C8" s="9"/>
      <c r="D8" s="7" t="n">
        <v>5</v>
      </c>
      <c r="E8" s="7"/>
      <c r="F8" s="7"/>
      <c r="G8" s="9" t="s">
        <v>18</v>
      </c>
      <c r="H8" s="9"/>
      <c r="I8" s="9"/>
      <c r="J8" s="7" t="n">
        <v>650</v>
      </c>
      <c r="K8" s="7"/>
      <c r="L8" s="7"/>
    </row>
    <row r="9" customFormat="false" ht="22.5" hidden="false" customHeight="true" outlineLevel="0" collapsed="false">
      <c r="A9" s="9" t="s">
        <v>19</v>
      </c>
      <c r="B9" s="9"/>
      <c r="C9" s="9"/>
      <c r="D9" s="12" t="n">
        <v>1.785</v>
      </c>
      <c r="E9" s="12"/>
      <c r="F9" s="12"/>
      <c r="G9" s="9" t="s">
        <v>20</v>
      </c>
      <c r="H9" s="9"/>
      <c r="I9" s="9"/>
      <c r="J9" s="13" t="n">
        <v>0.00253</v>
      </c>
      <c r="K9" s="13"/>
      <c r="L9" s="13"/>
    </row>
    <row r="10" customFormat="false" ht="22.5" hidden="false" customHeight="true" outlineLevel="0" collapsed="false">
      <c r="A10" s="7" t="s">
        <v>21</v>
      </c>
      <c r="B10" s="7"/>
      <c r="C10" s="7"/>
      <c r="D10" s="14" t="n">
        <v>715095</v>
      </c>
      <c r="E10" s="14"/>
      <c r="F10" s="14"/>
      <c r="G10" s="9" t="s">
        <v>22</v>
      </c>
      <c r="H10" s="9"/>
      <c r="I10" s="9"/>
      <c r="J10" s="7" t="n">
        <v>0.103</v>
      </c>
      <c r="K10" s="7"/>
      <c r="L10" s="7"/>
    </row>
    <row r="11" customFormat="false" ht="15.75" hidden="false" customHeight="true" outlineLevel="0" collapsed="false"/>
    <row r="50" customFormat="false" ht="20.25" hidden="false" customHeight="false" outlineLevel="0" collapsed="false">
      <c r="F50" s="15" t="s">
        <v>23</v>
      </c>
    </row>
  </sheetData>
  <mergeCells count="29">
    <mergeCell ref="A2:L2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</mergeCells>
  <printOptions headings="false" gridLines="false" gridLinesSet="true" horizontalCentered="true" verticalCentered="false"/>
  <pageMargins left="0.984027777777778" right="0" top="0.747916666666667" bottom="0.590277777777778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ＤＨ－６　Ｎｏ．１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2T04:21:55Z</dcterms:created>
  <dc:creator>Youichi HIRATA</dc:creator>
  <dc:description/>
  <dc:language>en-US</dc:language>
  <cp:lastModifiedBy>松波伸次朗</cp:lastModifiedBy>
  <cp:lastPrinted>1998-07-05T11:28:13Z</cp:lastPrinted>
  <cp:revision>0</cp:revision>
  <dc:subject/>
  <dc:title/>
</cp:coreProperties>
</file>