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対数グラフ" sheetId="1" state="visible" r:id="rId2"/>
    <sheet name="生グラフ" sheetId="2" state="visible" r:id="rId3"/>
    <sheet name="60429P1" sheetId="3" state="visible" r:id="rId4"/>
    <sheet name="結果図" sheetId="4" state="visible" r:id="rId5"/>
    <sheet name="cooper結果図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4">
  <si>
    <r>
      <rPr>
        <sz val="11"/>
        <rFont val="ＭＳ Ｐゴシック"/>
        <family val="3"/>
        <charset val="128"/>
      </rPr>
      <t xml:space="preserve">;</t>
    </r>
    <r>
      <rPr>
        <sz val="11"/>
        <rFont val="Noto Sans"/>
        <family val="2"/>
      </rPr>
      <t xml:space="preserve">測定デ－タ</t>
    </r>
  </si>
  <si>
    <t xml:space="preserve">時間</t>
  </si>
  <si>
    <t xml:space="preserve">圧力</t>
  </si>
  <si>
    <t xml:space="preserve">水圧差</t>
  </si>
  <si>
    <t xml:space="preserve">透　水　試　験　結　果　図</t>
  </si>
  <si>
    <r>
      <rPr>
        <sz val="12"/>
        <rFont val="Noto Sans"/>
        <family val="2"/>
      </rPr>
      <t xml:space="preserve">Ｆｉｌｅ　</t>
    </r>
    <r>
      <rPr>
        <sz val="12"/>
        <rFont val="ＭＳ Ｐゴシック"/>
        <family val="3"/>
        <charset val="128"/>
      </rPr>
      <t xml:space="preserve">Name</t>
    </r>
  </si>
  <si>
    <t xml:space="preserve">６０４２９Ｐ１</t>
  </si>
  <si>
    <r>
      <rPr>
        <sz val="12"/>
        <rFont val="Noto Sans"/>
        <family val="2"/>
      </rPr>
      <t xml:space="preserve">試験深度</t>
    </r>
    <r>
      <rPr>
        <sz val="12"/>
        <rFont val="ＭＳ Ｐゴシック"/>
        <family val="3"/>
        <charset val="128"/>
      </rPr>
      <t xml:space="preserve">(GL-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m)</t>
    </r>
  </si>
  <si>
    <t xml:space="preserve">８１４．８０～８２１．３０</t>
  </si>
  <si>
    <t xml:space="preserve">試 験 方 法</t>
  </si>
  <si>
    <t xml:space="preserve">パルス法回復（ＳＲ）</t>
  </si>
  <si>
    <t xml:space="preserve">試  験  年  月  日</t>
  </si>
  <si>
    <r>
      <rPr>
        <sz val="12"/>
        <rFont val="Noto Sans"/>
        <family val="2"/>
      </rPr>
      <t xml:space="preserve">     平衡水位         </t>
    </r>
    <r>
      <rPr>
        <sz val="12"/>
        <rFont val="ＭＳ Ｐゴシック"/>
        <family val="3"/>
        <charset val="128"/>
      </rPr>
      <t xml:space="preserve">(GL-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m)</t>
    </r>
  </si>
  <si>
    <r>
      <rPr>
        <sz val="11"/>
        <rFont val="Noto Sans"/>
        <family val="2"/>
      </rPr>
      <t xml:space="preserve">インナープローブ深度</t>
    </r>
    <r>
      <rPr>
        <sz val="11"/>
        <rFont val="ＭＳ Ｐゴシック"/>
        <family val="3"/>
        <charset val="128"/>
      </rPr>
      <t xml:space="preserve">(GL-  m)</t>
    </r>
  </si>
  <si>
    <t xml:space="preserve">     試験用圧力計</t>
  </si>
  <si>
    <t xml:space="preserve">ＰＭ１</t>
  </si>
  <si>
    <r>
      <rPr>
        <sz val="12"/>
        <rFont val="Noto Sans"/>
        <family val="2"/>
      </rPr>
      <t xml:space="preserve">  初期圧力値         </t>
    </r>
    <r>
      <rPr>
        <sz val="12"/>
        <rFont val="ＭＳ Ｐゴシック"/>
        <family val="3"/>
        <charset val="128"/>
      </rPr>
      <t xml:space="preserve">(kgf/cm</t>
    </r>
    <r>
      <rPr>
        <vertAlign val="superscript"/>
        <sz val="12"/>
        <rFont val="ＭＳ Ｐゴシック"/>
        <family val="3"/>
        <charset val="128"/>
      </rPr>
      <t xml:space="preserve">2</t>
    </r>
    <r>
      <rPr>
        <sz val="12"/>
        <rFont val="ＭＳ Ｐゴシック"/>
        <family val="3"/>
        <charset val="128"/>
      </rPr>
      <t xml:space="preserve">)</t>
    </r>
  </si>
  <si>
    <r>
      <rPr>
        <sz val="12"/>
        <rFont val="Noto Sans"/>
        <family val="2"/>
      </rPr>
      <t xml:space="preserve">     掘削半径  ｒ           </t>
    </r>
    <r>
      <rPr>
        <sz val="12"/>
        <rFont val="ＭＳ Ｐゴシック"/>
        <family val="3"/>
        <charset val="128"/>
      </rPr>
      <t xml:space="preserve">(cm)</t>
    </r>
  </si>
  <si>
    <r>
      <rPr>
        <sz val="12"/>
        <rFont val="Noto Sans"/>
        <family val="2"/>
      </rPr>
      <t xml:space="preserve">  試験区間長  Ｌ            </t>
    </r>
    <r>
      <rPr>
        <sz val="12"/>
        <rFont val="ＭＳ Ｐゴシック"/>
        <family val="3"/>
        <charset val="128"/>
      </rPr>
      <t xml:space="preserve">(cm)</t>
    </r>
  </si>
  <si>
    <r>
      <rPr>
        <sz val="12"/>
        <rFont val="Noto Sans"/>
        <family val="2"/>
      </rPr>
      <t xml:space="preserve">     管内半径  </t>
    </r>
    <r>
      <rPr>
        <sz val="12"/>
        <rFont val="ＭＳ Ｐゴシック"/>
        <family val="3"/>
        <charset val="128"/>
      </rPr>
      <t xml:space="preserve">Rw        (cm)</t>
    </r>
  </si>
  <si>
    <r>
      <rPr>
        <sz val="12"/>
        <rFont val="Noto Sans"/>
        <family val="2"/>
      </rPr>
      <t xml:space="preserve">  圧縮補正係数 </t>
    </r>
    <r>
      <rPr>
        <sz val="12"/>
        <rFont val="ＭＳ Ｐゴシック"/>
        <family val="3"/>
        <charset val="128"/>
      </rPr>
      <t xml:space="preserve">α   (cm</t>
    </r>
    <r>
      <rPr>
        <vertAlign val="superscript"/>
        <sz val="12"/>
        <rFont val="ＭＳ Ｐゴシック"/>
        <family val="3"/>
        <charset val="128"/>
      </rPr>
      <t xml:space="preserve">5</t>
    </r>
    <r>
      <rPr>
        <sz val="12"/>
        <rFont val="ＭＳ Ｐゴシック"/>
        <family val="3"/>
        <charset val="128"/>
      </rPr>
      <t xml:space="preserve">/gf)</t>
    </r>
  </si>
  <si>
    <r>
      <rPr>
        <sz val="12"/>
        <rFont val="Noto Sans"/>
        <family val="2"/>
      </rPr>
      <t xml:space="preserve">閉鎖区間体積  </t>
    </r>
    <r>
      <rPr>
        <sz val="12"/>
        <rFont val="ＭＳ Ｐゴシック"/>
        <family val="3"/>
        <charset val="128"/>
      </rPr>
      <t xml:space="preserve">Vw  (cm</t>
    </r>
    <r>
      <rPr>
        <vertAlign val="superscript"/>
        <sz val="12"/>
        <rFont val="ＭＳ Ｐゴシック"/>
        <family val="3"/>
        <charset val="128"/>
      </rPr>
      <t xml:space="preserve">3</t>
    </r>
    <r>
      <rPr>
        <sz val="12"/>
        <rFont val="ＭＳ Ｐゴシック"/>
        <family val="3"/>
        <charset val="128"/>
      </rPr>
      <t xml:space="preserve">)</t>
    </r>
  </si>
  <si>
    <r>
      <rPr>
        <sz val="12"/>
        <rFont val="Noto Sans"/>
        <family val="2"/>
      </rPr>
      <t xml:space="preserve">  仮想半径 Ｒ                </t>
    </r>
    <r>
      <rPr>
        <sz val="12"/>
        <rFont val="ＭＳ Ｐゴシック"/>
        <family val="3"/>
        <charset val="128"/>
      </rPr>
      <t xml:space="preserve">(cm)</t>
    </r>
  </si>
  <si>
    <r>
      <rPr>
        <sz val="14"/>
        <rFont val="Noto Sans"/>
        <family val="2"/>
      </rPr>
      <t xml:space="preserve">　　　　　　　</t>
    </r>
    <r>
      <rPr>
        <sz val="14"/>
        <rFont val="ＭＳ Ｐゴシック"/>
        <family val="3"/>
        <charset val="128"/>
      </rPr>
      <t xml:space="preserve">h/h</t>
    </r>
    <r>
      <rPr>
        <vertAlign val="subscript"/>
        <sz val="14"/>
        <rFont val="ＭＳ Ｐゴシック"/>
        <family val="3"/>
        <charset val="128"/>
      </rPr>
      <t xml:space="preserve">0</t>
    </r>
    <r>
      <rPr>
        <sz val="14"/>
        <rFont val="ＭＳ Ｐゴシック"/>
        <family val="3"/>
        <charset val="128"/>
      </rPr>
      <t xml:space="preserve">-Log </t>
    </r>
    <r>
      <rPr>
        <sz val="14"/>
        <rFont val="Noto Sans"/>
        <family val="2"/>
      </rPr>
      <t xml:space="preserve">ｔ曲線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h:mm:ss"/>
    <numFmt numFmtId="167" formatCode="0.000"/>
    <numFmt numFmtId="168" formatCode="0.00"/>
    <numFmt numFmtId="169" formatCode="0.00E+00"/>
    <numFmt numFmtId="170" formatCode="#,##0"/>
  </numFmts>
  <fonts count="2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ＭＳ Ｐゴシック"/>
      <family val="2"/>
    </font>
    <font>
      <sz val="14"/>
      <color rgb="FF000000"/>
      <name val="Noto Sans"/>
      <family val="2"/>
    </font>
    <font>
      <sz val="11"/>
      <color rgb="FF000000"/>
      <name val="ＭＳ Ｐゴシック"/>
      <family val="2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ＭＳ Ｐゴシック"/>
      <family val="2"/>
    </font>
    <font>
      <vertAlign val="superscript"/>
      <sz val="11"/>
      <name val="ＭＳ Ｐゴシック"/>
      <family val="2"/>
    </font>
    <font>
      <sz val="11"/>
      <name val="DejaVu Sans"/>
      <family val="2"/>
    </font>
    <font>
      <vertAlign val="superscript"/>
      <sz val="11"/>
      <name val="ＭＳ Ｐゴシック"/>
      <family val="3"/>
      <charset val="128"/>
    </font>
    <font>
      <vertAlign val="subscript"/>
      <sz val="11"/>
      <name val="ＭＳ Ｐゴシック"/>
      <family val="3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vertAlign val="superscript"/>
      <sz val="12"/>
      <name val="ＭＳ Ｐゴシック"/>
      <family val="3"/>
      <charset val="128"/>
    </font>
    <font>
      <sz val="12.5"/>
      <color rgb="FF000000"/>
      <name val="Noto Sans"/>
      <family val="2"/>
    </font>
    <font>
      <sz val="10.5"/>
      <color rgb="FF000000"/>
      <name val="ＭＳ Ｐゴシック"/>
      <family val="2"/>
    </font>
    <font>
      <sz val="14"/>
      <name val="DejaVu Sans"/>
      <family val="2"/>
    </font>
    <font>
      <sz val="14"/>
      <name val="ＭＳ Ｐゴシック"/>
      <family val="3"/>
      <charset val="128"/>
    </font>
    <font>
      <sz val="9.75"/>
      <name val="ＭＳ Ｐゴシック"/>
      <family val="3"/>
      <charset val="128"/>
    </font>
    <font>
      <sz val="12.5"/>
      <color rgb="FF000000"/>
      <name val="ＭＳ Ｐゴシック"/>
      <family val="2"/>
    </font>
    <font>
      <sz val="14"/>
      <name val="Noto Sans"/>
      <family val="2"/>
    </font>
    <font>
      <vertAlign val="subscript"/>
      <sz val="14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DH-6　No.14(814.8～821.3m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5962537658822"/>
          <c:y val="0.118105350248207"/>
          <c:w val="0.69366458542549"/>
          <c:h val="0.83549365692222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Pt>
            <c:idx val="11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16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Lbls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60429P1!$D$3:$D$48</c:f>
              <c:numCache>
                <c:formatCode>General</c:formatCode>
                <c:ptCount val="4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  <c:pt idx="9">
                  <c:v>50</c:v>
                </c:pt>
                <c:pt idx="10">
                  <c:v>60</c:v>
                </c:pt>
                <c:pt idx="11">
                  <c:v>90</c:v>
                </c:pt>
                <c:pt idx="12">
                  <c:v>120</c:v>
                </c:pt>
                <c:pt idx="13">
                  <c:v>150</c:v>
                </c:pt>
                <c:pt idx="14">
                  <c:v>180</c:v>
                </c:pt>
                <c:pt idx="15">
                  <c:v>210</c:v>
                </c:pt>
                <c:pt idx="16">
                  <c:v>240</c:v>
                </c:pt>
                <c:pt idx="17">
                  <c:v>270</c:v>
                </c:pt>
                <c:pt idx="18">
                  <c:v>300</c:v>
                </c:pt>
                <c:pt idx="19">
                  <c:v>330</c:v>
                </c:pt>
                <c:pt idx="20">
                  <c:v>360</c:v>
                </c:pt>
                <c:pt idx="21">
                  <c:v>390</c:v>
                </c:pt>
                <c:pt idx="22">
                  <c:v>420</c:v>
                </c:pt>
                <c:pt idx="23">
                  <c:v>450</c:v>
                </c:pt>
                <c:pt idx="24">
                  <c:v>480</c:v>
                </c:pt>
                <c:pt idx="25">
                  <c:v>510</c:v>
                </c:pt>
                <c:pt idx="26">
                  <c:v>540</c:v>
                </c:pt>
                <c:pt idx="27">
                  <c:v>570</c:v>
                </c:pt>
                <c:pt idx="28">
                  <c:v>600</c:v>
                </c:pt>
                <c:pt idx="29">
                  <c:v>660</c:v>
                </c:pt>
                <c:pt idx="30">
                  <c:v>720</c:v>
                </c:pt>
                <c:pt idx="31">
                  <c:v>780</c:v>
                </c:pt>
                <c:pt idx="32">
                  <c:v>840</c:v>
                </c:pt>
                <c:pt idx="33">
                  <c:v>900</c:v>
                </c:pt>
                <c:pt idx="34">
                  <c:v>960</c:v>
                </c:pt>
                <c:pt idx="35">
                  <c:v>1020</c:v>
                </c:pt>
                <c:pt idx="36">
                  <c:v>1080</c:v>
                </c:pt>
                <c:pt idx="37">
                  <c:v>1140</c:v>
                </c:pt>
                <c:pt idx="38">
                  <c:v>1200</c:v>
                </c:pt>
                <c:pt idx="39">
                  <c:v>1260</c:v>
                </c:pt>
                <c:pt idx="40">
                  <c:v>1320</c:v>
                </c:pt>
                <c:pt idx="41">
                  <c:v>1380</c:v>
                </c:pt>
                <c:pt idx="42">
                  <c:v>1440</c:v>
                </c:pt>
                <c:pt idx="43">
                  <c:v>1500</c:v>
                </c:pt>
                <c:pt idx="44">
                  <c:v>1560</c:v>
                </c:pt>
                <c:pt idx="45">
                  <c:v>1620</c:v>
                </c:pt>
              </c:numCache>
            </c:numRef>
          </c:xVal>
          <c:yVal>
            <c:numRef>
              <c:f>60429P1!$F$3:$F$48</c:f>
              <c:numCache>
                <c:formatCode>General</c:formatCode>
                <c:ptCount val="46"/>
                <c:pt idx="1">
                  <c:v>0.8111199</c:v>
                </c:pt>
                <c:pt idx="2">
                  <c:v>0.7694677</c:v>
                </c:pt>
                <c:pt idx="3">
                  <c:v>0.7632971</c:v>
                </c:pt>
                <c:pt idx="4">
                  <c:v>0.7524984</c:v>
                </c:pt>
                <c:pt idx="5">
                  <c:v>0.740157</c:v>
                </c:pt>
                <c:pt idx="6">
                  <c:v>0.6691941</c:v>
                </c:pt>
                <c:pt idx="7">
                  <c:v>0.6259994</c:v>
                </c:pt>
                <c:pt idx="8">
                  <c:v>0.5858899</c:v>
                </c:pt>
                <c:pt idx="9">
                  <c:v>0.5504085</c:v>
                </c:pt>
                <c:pt idx="10">
                  <c:v>0.5210977</c:v>
                </c:pt>
                <c:pt idx="11">
                  <c:v>0.4470495</c:v>
                </c:pt>
                <c:pt idx="12">
                  <c:v>0.3961414</c:v>
                </c:pt>
                <c:pt idx="13">
                  <c:v>0.3514039</c:v>
                </c:pt>
                <c:pt idx="14">
                  <c:v>0.317465</c:v>
                </c:pt>
                <c:pt idx="15">
                  <c:v>0.286612</c:v>
                </c:pt>
                <c:pt idx="16">
                  <c:v>0.260386</c:v>
                </c:pt>
                <c:pt idx="17">
                  <c:v>0.238789</c:v>
                </c:pt>
                <c:pt idx="18">
                  <c:v>0.218734</c:v>
                </c:pt>
                <c:pt idx="19">
                  <c:v>0.203308</c:v>
                </c:pt>
                <c:pt idx="20">
                  <c:v>0.187881</c:v>
                </c:pt>
                <c:pt idx="21">
                  <c:v>0.175539</c:v>
                </c:pt>
                <c:pt idx="22">
                  <c:v>0.161655</c:v>
                </c:pt>
                <c:pt idx="23">
                  <c:v>0.150857</c:v>
                </c:pt>
                <c:pt idx="24">
                  <c:v>0.141601</c:v>
                </c:pt>
                <c:pt idx="25">
                  <c:v>0.132345</c:v>
                </c:pt>
                <c:pt idx="26">
                  <c:v>0.124631</c:v>
                </c:pt>
                <c:pt idx="27">
                  <c:v>0.116918</c:v>
                </c:pt>
                <c:pt idx="28">
                  <c:v>0.110747</c:v>
                </c:pt>
                <c:pt idx="29">
                  <c:v>0.098406</c:v>
                </c:pt>
                <c:pt idx="30">
                  <c:v>0.087607</c:v>
                </c:pt>
                <c:pt idx="31">
                  <c:v>0.0798939999999999</c:v>
                </c:pt>
                <c:pt idx="32">
                  <c:v>0.0721799999999999</c:v>
                </c:pt>
                <c:pt idx="33">
                  <c:v>0.0644670000000001</c:v>
                </c:pt>
                <c:pt idx="34">
                  <c:v>0.0582959999999999</c:v>
                </c:pt>
                <c:pt idx="35">
                  <c:v>0.0536680000000001</c:v>
                </c:pt>
                <c:pt idx="36">
                  <c:v>0.04904</c:v>
                </c:pt>
                <c:pt idx="37">
                  <c:v>0.0444119999999999</c:v>
                </c:pt>
                <c:pt idx="38">
                  <c:v>0.0413269999999999</c:v>
                </c:pt>
                <c:pt idx="39">
                  <c:v>0.0382419999999999</c:v>
                </c:pt>
                <c:pt idx="40">
                  <c:v>0.035156</c:v>
                </c:pt>
                <c:pt idx="41">
                  <c:v>0.032071</c:v>
                </c:pt>
                <c:pt idx="42">
                  <c:v>0.028986</c:v>
                </c:pt>
                <c:pt idx="43">
                  <c:v>0.0274429999999999</c:v>
                </c:pt>
                <c:pt idx="44">
                  <c:v>0.0243579999999999</c:v>
                </c:pt>
                <c:pt idx="45">
                  <c:v>0.022815</c:v>
                </c:pt>
              </c:numCache>
            </c:numRef>
          </c:yVal>
          <c:smooth val="0"/>
        </c:ser>
        <c:axId val="85787655"/>
        <c:axId val="68944697"/>
      </c:scatterChart>
      <c:valAx>
        <c:axId val="857876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経過時間　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944697"/>
        <c:crossesAt val="1"/>
        <c:crossBetween val="midCat"/>
      </c:valAx>
      <c:valAx>
        <c:axId val="68944697"/>
        <c:scaling>
          <c:logBase val="10"/>
          <c:orientation val="minMax"/>
          <c:max val="10"/>
          <c:min val="0.0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水圧差　(kgf/cm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7876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DH-6　No.14(814.8～821.3m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046631445662"/>
          <c:y val="0.117898510755654"/>
          <c:w val="0.88171855215474"/>
          <c:h val="0.828530060672918"/>
        </c:manualLayout>
      </c:layout>
      <c:scatterChart>
        <c:scatterStyle val="lineMarker"/>
        <c:varyColors val="0"/>
        <c:ser>
          <c:idx val="0"/>
          <c:order val="0"/>
          <c:tx>
            <c:strRef>
              <c:f>"ＰＭ１"</c:f>
              <c:strCache>
                <c:ptCount val="1"/>
                <c:pt idx="0">
                  <c:v>ＰＭ１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60429P1!$D$3:$D$48</c:f>
              <c:numCache>
                <c:formatCode>General</c:formatCode>
                <c:ptCount val="4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  <c:pt idx="9">
                  <c:v>50</c:v>
                </c:pt>
                <c:pt idx="10">
                  <c:v>60</c:v>
                </c:pt>
                <c:pt idx="11">
                  <c:v>90</c:v>
                </c:pt>
                <c:pt idx="12">
                  <c:v>120</c:v>
                </c:pt>
                <c:pt idx="13">
                  <c:v>150</c:v>
                </c:pt>
                <c:pt idx="14">
                  <c:v>180</c:v>
                </c:pt>
                <c:pt idx="15">
                  <c:v>210</c:v>
                </c:pt>
                <c:pt idx="16">
                  <c:v>240</c:v>
                </c:pt>
                <c:pt idx="17">
                  <c:v>270</c:v>
                </c:pt>
                <c:pt idx="18">
                  <c:v>300</c:v>
                </c:pt>
                <c:pt idx="19">
                  <c:v>330</c:v>
                </c:pt>
                <c:pt idx="20">
                  <c:v>360</c:v>
                </c:pt>
                <c:pt idx="21">
                  <c:v>390</c:v>
                </c:pt>
                <c:pt idx="22">
                  <c:v>420</c:v>
                </c:pt>
                <c:pt idx="23">
                  <c:v>450</c:v>
                </c:pt>
                <c:pt idx="24">
                  <c:v>480</c:v>
                </c:pt>
                <c:pt idx="25">
                  <c:v>510</c:v>
                </c:pt>
                <c:pt idx="26">
                  <c:v>540</c:v>
                </c:pt>
                <c:pt idx="27">
                  <c:v>570</c:v>
                </c:pt>
                <c:pt idx="28">
                  <c:v>600</c:v>
                </c:pt>
                <c:pt idx="29">
                  <c:v>660</c:v>
                </c:pt>
                <c:pt idx="30">
                  <c:v>720</c:v>
                </c:pt>
                <c:pt idx="31">
                  <c:v>780</c:v>
                </c:pt>
                <c:pt idx="32">
                  <c:v>840</c:v>
                </c:pt>
                <c:pt idx="33">
                  <c:v>900</c:v>
                </c:pt>
                <c:pt idx="34">
                  <c:v>960</c:v>
                </c:pt>
                <c:pt idx="35">
                  <c:v>1020</c:v>
                </c:pt>
                <c:pt idx="36">
                  <c:v>1080</c:v>
                </c:pt>
                <c:pt idx="37">
                  <c:v>1140</c:v>
                </c:pt>
                <c:pt idx="38">
                  <c:v>1200</c:v>
                </c:pt>
                <c:pt idx="39">
                  <c:v>1260</c:v>
                </c:pt>
                <c:pt idx="40">
                  <c:v>1320</c:v>
                </c:pt>
                <c:pt idx="41">
                  <c:v>1380</c:v>
                </c:pt>
                <c:pt idx="42">
                  <c:v>1440</c:v>
                </c:pt>
                <c:pt idx="43">
                  <c:v>1500</c:v>
                </c:pt>
                <c:pt idx="44">
                  <c:v>1560</c:v>
                </c:pt>
                <c:pt idx="45">
                  <c:v>1620</c:v>
                </c:pt>
              </c:numCache>
            </c:numRef>
          </c:xVal>
          <c:yVal>
            <c:numRef>
              <c:f>60429P1!$E$3:$E$48</c:f>
              <c:numCache>
                <c:formatCode>General</c:formatCode>
                <c:ptCount val="46"/>
                <c:pt idx="0">
                  <c:v>1.331325</c:v>
                </c:pt>
                <c:pt idx="1">
                  <c:v>0.5198801</c:v>
                </c:pt>
                <c:pt idx="2">
                  <c:v>0.5615323</c:v>
                </c:pt>
                <c:pt idx="3">
                  <c:v>0.5677029</c:v>
                </c:pt>
                <c:pt idx="4">
                  <c:v>0.5785016</c:v>
                </c:pt>
                <c:pt idx="5">
                  <c:v>0.590843</c:v>
                </c:pt>
                <c:pt idx="6">
                  <c:v>0.6618059</c:v>
                </c:pt>
                <c:pt idx="7">
                  <c:v>0.7050006</c:v>
                </c:pt>
                <c:pt idx="8">
                  <c:v>0.7451101</c:v>
                </c:pt>
                <c:pt idx="9">
                  <c:v>0.7805915</c:v>
                </c:pt>
                <c:pt idx="10">
                  <c:v>0.8099023</c:v>
                </c:pt>
                <c:pt idx="11">
                  <c:v>0.8839505</c:v>
                </c:pt>
                <c:pt idx="12">
                  <c:v>0.9348586</c:v>
                </c:pt>
                <c:pt idx="13">
                  <c:v>0.9795961</c:v>
                </c:pt>
                <c:pt idx="14">
                  <c:v>1.013535</c:v>
                </c:pt>
                <c:pt idx="15">
                  <c:v>1.044388</c:v>
                </c:pt>
                <c:pt idx="16">
                  <c:v>1.070614</c:v>
                </c:pt>
                <c:pt idx="17">
                  <c:v>1.092211</c:v>
                </c:pt>
                <c:pt idx="18">
                  <c:v>1.112266</c:v>
                </c:pt>
                <c:pt idx="19">
                  <c:v>1.127692</c:v>
                </c:pt>
                <c:pt idx="20">
                  <c:v>1.143119</c:v>
                </c:pt>
                <c:pt idx="21">
                  <c:v>1.155461</c:v>
                </c:pt>
                <c:pt idx="22">
                  <c:v>1.169345</c:v>
                </c:pt>
                <c:pt idx="23">
                  <c:v>1.180143</c:v>
                </c:pt>
                <c:pt idx="24">
                  <c:v>1.189399</c:v>
                </c:pt>
                <c:pt idx="25">
                  <c:v>1.198655</c:v>
                </c:pt>
                <c:pt idx="26">
                  <c:v>1.206369</c:v>
                </c:pt>
                <c:pt idx="27">
                  <c:v>1.214082</c:v>
                </c:pt>
                <c:pt idx="28">
                  <c:v>1.220253</c:v>
                </c:pt>
                <c:pt idx="29">
                  <c:v>1.232594</c:v>
                </c:pt>
                <c:pt idx="30">
                  <c:v>1.243393</c:v>
                </c:pt>
                <c:pt idx="31">
                  <c:v>1.251106</c:v>
                </c:pt>
                <c:pt idx="32">
                  <c:v>1.25882</c:v>
                </c:pt>
                <c:pt idx="33">
                  <c:v>1.266533</c:v>
                </c:pt>
                <c:pt idx="34">
                  <c:v>1.272704</c:v>
                </c:pt>
                <c:pt idx="35">
                  <c:v>1.277332</c:v>
                </c:pt>
                <c:pt idx="36">
                  <c:v>1.28196</c:v>
                </c:pt>
                <c:pt idx="37">
                  <c:v>1.286588</c:v>
                </c:pt>
                <c:pt idx="38">
                  <c:v>1.289673</c:v>
                </c:pt>
                <c:pt idx="39">
                  <c:v>1.292758</c:v>
                </c:pt>
                <c:pt idx="40">
                  <c:v>1.295844</c:v>
                </c:pt>
                <c:pt idx="41">
                  <c:v>1.298929</c:v>
                </c:pt>
                <c:pt idx="42">
                  <c:v>1.302014</c:v>
                </c:pt>
                <c:pt idx="43">
                  <c:v>1.303557</c:v>
                </c:pt>
                <c:pt idx="44">
                  <c:v>1.306642</c:v>
                </c:pt>
                <c:pt idx="45">
                  <c:v>1.308185</c:v>
                </c:pt>
              </c:numCache>
            </c:numRef>
          </c:yVal>
          <c:smooth val="0"/>
        </c:ser>
        <c:axId val="29031190"/>
        <c:axId val="77158511"/>
      </c:scatterChart>
      <c:valAx>
        <c:axId val="290311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経過時間　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158511"/>
        <c:crossesAt val="0"/>
        <c:crossBetween val="midCat"/>
      </c:valAx>
      <c:valAx>
        <c:axId val="77158511"/>
        <c:scaling>
          <c:orientation val="minMax"/>
          <c:min val="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圧力　(kgf/cm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031190"/>
        <c:crossesAt val="0"/>
        <c:crossBetween val="midCat"/>
        <c:majorUnit val="0.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6496092214994"/>
          <c:y val="0.712148372862659"/>
          <c:w val="0.138628127319565"/>
          <c:h val="0.0632239382239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50" spc="-1" strike="noStrike">
                <a:solidFill>
                  <a:srgbClr val="000000"/>
                </a:solidFill>
                <a:latin typeface="ＭＳ Ｐゴシック"/>
              </a:rPr>
              <a:t>圧力変化曲線</a:t>
            </a:r>
          </a:p>
        </c:rich>
      </c:tx>
      <c:layout>
        <c:manualLayout>
          <c:xMode val="edge"/>
          <c:yMode val="edge"/>
          <c:x val="0.436394799548514"/>
          <c:y val="0.920973595294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428953639062"/>
          <c:y val="0.0253410086347141"/>
          <c:w val="0.941557627189499"/>
          <c:h val="0.840758353147291"/>
        </c:manualLayout>
      </c:layout>
      <c:scatterChart>
        <c:scatterStyle val="lineMarker"/>
        <c:varyColors val="0"/>
        <c:ser>
          <c:idx val="0"/>
          <c:order val="0"/>
          <c:tx>
            <c:strRef>
              <c:f>"ＰＭ１"</c:f>
              <c:strCache>
                <c:ptCount val="1"/>
                <c:pt idx="0">
                  <c:v>ＰＭ１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60429P1!$D$3:$D$48</c:f>
              <c:numCache>
                <c:formatCode>General</c:formatCode>
                <c:ptCount val="4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  <c:pt idx="9">
                  <c:v>50</c:v>
                </c:pt>
                <c:pt idx="10">
                  <c:v>60</c:v>
                </c:pt>
                <c:pt idx="11">
                  <c:v>90</c:v>
                </c:pt>
                <c:pt idx="12">
                  <c:v>120</c:v>
                </c:pt>
                <c:pt idx="13">
                  <c:v>150</c:v>
                </c:pt>
                <c:pt idx="14">
                  <c:v>180</c:v>
                </c:pt>
                <c:pt idx="15">
                  <c:v>210</c:v>
                </c:pt>
                <c:pt idx="16">
                  <c:v>240</c:v>
                </c:pt>
                <c:pt idx="17">
                  <c:v>270</c:v>
                </c:pt>
                <c:pt idx="18">
                  <c:v>300</c:v>
                </c:pt>
                <c:pt idx="19">
                  <c:v>330</c:v>
                </c:pt>
                <c:pt idx="20">
                  <c:v>360</c:v>
                </c:pt>
                <c:pt idx="21">
                  <c:v>390</c:v>
                </c:pt>
                <c:pt idx="22">
                  <c:v>420</c:v>
                </c:pt>
                <c:pt idx="23">
                  <c:v>450</c:v>
                </c:pt>
                <c:pt idx="24">
                  <c:v>480</c:v>
                </c:pt>
                <c:pt idx="25">
                  <c:v>510</c:v>
                </c:pt>
                <c:pt idx="26">
                  <c:v>540</c:v>
                </c:pt>
                <c:pt idx="27">
                  <c:v>570</c:v>
                </c:pt>
                <c:pt idx="28">
                  <c:v>600</c:v>
                </c:pt>
                <c:pt idx="29">
                  <c:v>660</c:v>
                </c:pt>
                <c:pt idx="30">
                  <c:v>720</c:v>
                </c:pt>
                <c:pt idx="31">
                  <c:v>780</c:v>
                </c:pt>
                <c:pt idx="32">
                  <c:v>840</c:v>
                </c:pt>
                <c:pt idx="33">
                  <c:v>900</c:v>
                </c:pt>
                <c:pt idx="34">
                  <c:v>960</c:v>
                </c:pt>
                <c:pt idx="35">
                  <c:v>1020</c:v>
                </c:pt>
                <c:pt idx="36">
                  <c:v>1080</c:v>
                </c:pt>
                <c:pt idx="37">
                  <c:v>1140</c:v>
                </c:pt>
                <c:pt idx="38">
                  <c:v>1200</c:v>
                </c:pt>
                <c:pt idx="39">
                  <c:v>1260</c:v>
                </c:pt>
                <c:pt idx="40">
                  <c:v>1320</c:v>
                </c:pt>
                <c:pt idx="41">
                  <c:v>1380</c:v>
                </c:pt>
                <c:pt idx="42">
                  <c:v>1440</c:v>
                </c:pt>
                <c:pt idx="43">
                  <c:v>1500</c:v>
                </c:pt>
                <c:pt idx="44">
                  <c:v>1560</c:v>
                </c:pt>
                <c:pt idx="45">
                  <c:v>1620</c:v>
                </c:pt>
              </c:numCache>
            </c:numRef>
          </c:xVal>
          <c:yVal>
            <c:numRef>
              <c:f>60429P1!$E$3:$E$48</c:f>
              <c:numCache>
                <c:formatCode>General</c:formatCode>
                <c:ptCount val="46"/>
                <c:pt idx="0">
                  <c:v>1.331325</c:v>
                </c:pt>
                <c:pt idx="1">
                  <c:v>0.5198801</c:v>
                </c:pt>
                <c:pt idx="2">
                  <c:v>0.5615323</c:v>
                </c:pt>
                <c:pt idx="3">
                  <c:v>0.5677029</c:v>
                </c:pt>
                <c:pt idx="4">
                  <c:v>0.5785016</c:v>
                </c:pt>
                <c:pt idx="5">
                  <c:v>0.590843</c:v>
                </c:pt>
                <c:pt idx="6">
                  <c:v>0.6618059</c:v>
                </c:pt>
                <c:pt idx="7">
                  <c:v>0.7050006</c:v>
                </c:pt>
                <c:pt idx="8">
                  <c:v>0.7451101</c:v>
                </c:pt>
                <c:pt idx="9">
                  <c:v>0.7805915</c:v>
                </c:pt>
                <c:pt idx="10">
                  <c:v>0.8099023</c:v>
                </c:pt>
                <c:pt idx="11">
                  <c:v>0.8839505</c:v>
                </c:pt>
                <c:pt idx="12">
                  <c:v>0.9348586</c:v>
                </c:pt>
                <c:pt idx="13">
                  <c:v>0.9795961</c:v>
                </c:pt>
                <c:pt idx="14">
                  <c:v>1.013535</c:v>
                </c:pt>
                <c:pt idx="15">
                  <c:v>1.044388</c:v>
                </c:pt>
                <c:pt idx="16">
                  <c:v>1.070614</c:v>
                </c:pt>
                <c:pt idx="17">
                  <c:v>1.092211</c:v>
                </c:pt>
                <c:pt idx="18">
                  <c:v>1.112266</c:v>
                </c:pt>
                <c:pt idx="19">
                  <c:v>1.127692</c:v>
                </c:pt>
                <c:pt idx="20">
                  <c:v>1.143119</c:v>
                </c:pt>
                <c:pt idx="21">
                  <c:v>1.155461</c:v>
                </c:pt>
                <c:pt idx="22">
                  <c:v>1.169345</c:v>
                </c:pt>
                <c:pt idx="23">
                  <c:v>1.180143</c:v>
                </c:pt>
                <c:pt idx="24">
                  <c:v>1.189399</c:v>
                </c:pt>
                <c:pt idx="25">
                  <c:v>1.198655</c:v>
                </c:pt>
                <c:pt idx="26">
                  <c:v>1.206369</c:v>
                </c:pt>
                <c:pt idx="27">
                  <c:v>1.214082</c:v>
                </c:pt>
                <c:pt idx="28">
                  <c:v>1.220253</c:v>
                </c:pt>
                <c:pt idx="29">
                  <c:v>1.232594</c:v>
                </c:pt>
                <c:pt idx="30">
                  <c:v>1.243393</c:v>
                </c:pt>
                <c:pt idx="31">
                  <c:v>1.251106</c:v>
                </c:pt>
                <c:pt idx="32">
                  <c:v>1.25882</c:v>
                </c:pt>
                <c:pt idx="33">
                  <c:v>1.266533</c:v>
                </c:pt>
                <c:pt idx="34">
                  <c:v>1.272704</c:v>
                </c:pt>
                <c:pt idx="35">
                  <c:v>1.277332</c:v>
                </c:pt>
                <c:pt idx="36">
                  <c:v>1.28196</c:v>
                </c:pt>
                <c:pt idx="37">
                  <c:v>1.286588</c:v>
                </c:pt>
                <c:pt idx="38">
                  <c:v>1.289673</c:v>
                </c:pt>
                <c:pt idx="39">
                  <c:v>1.292758</c:v>
                </c:pt>
                <c:pt idx="40">
                  <c:v>1.295844</c:v>
                </c:pt>
                <c:pt idx="41">
                  <c:v>1.298929</c:v>
                </c:pt>
                <c:pt idx="42">
                  <c:v>1.302014</c:v>
                </c:pt>
                <c:pt idx="43">
                  <c:v>1.303557</c:v>
                </c:pt>
                <c:pt idx="44">
                  <c:v>1.306642</c:v>
                </c:pt>
                <c:pt idx="45">
                  <c:v>1.308185</c:v>
                </c:pt>
              </c:numCache>
            </c:numRef>
          </c:yVal>
          <c:smooth val="0"/>
        </c:ser>
        <c:axId val="71368965"/>
        <c:axId val="1453475"/>
      </c:scatterChart>
      <c:valAx>
        <c:axId val="713689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経過時間　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53475"/>
        <c:crossesAt val="0"/>
        <c:crossBetween val="midCat"/>
      </c:valAx>
      <c:valAx>
        <c:axId val="145347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圧力　(kgf/cm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368965"/>
        <c:crossesAt val="0"/>
        <c:crossBetween val="midCat"/>
        <c:majorUnit val="0.2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50" spc="-1" strike="noStrike">
                <a:solidFill>
                  <a:srgbClr val="000000"/>
                </a:solidFill>
                <a:latin typeface="ＭＳ Ｐゴシック"/>
              </a:rPr>
              <a:t>Ｌｏｇ ｈ-ｔ曲線</a:t>
            </a:r>
          </a:p>
        </c:rich>
      </c:tx>
      <c:layout>
        <c:manualLayout>
          <c:xMode val="edge"/>
          <c:yMode val="edge"/>
          <c:x val="0.440561192534135"/>
          <c:y val="0.9143983480382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6267067518477"/>
          <c:y val="0.0239033852700081"/>
          <c:w val="0.926886300054282"/>
          <c:h val="0.8363681872223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Pt>
            <c:idx val="11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16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Lbls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60429P1!$D$3:$D$48</c:f>
              <c:numCache>
                <c:formatCode>General</c:formatCode>
                <c:ptCount val="4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  <c:pt idx="9">
                  <c:v>50</c:v>
                </c:pt>
                <c:pt idx="10">
                  <c:v>60</c:v>
                </c:pt>
                <c:pt idx="11">
                  <c:v>90</c:v>
                </c:pt>
                <c:pt idx="12">
                  <c:v>120</c:v>
                </c:pt>
                <c:pt idx="13">
                  <c:v>150</c:v>
                </c:pt>
                <c:pt idx="14">
                  <c:v>180</c:v>
                </c:pt>
                <c:pt idx="15">
                  <c:v>210</c:v>
                </c:pt>
                <c:pt idx="16">
                  <c:v>240</c:v>
                </c:pt>
                <c:pt idx="17">
                  <c:v>270</c:v>
                </c:pt>
                <c:pt idx="18">
                  <c:v>300</c:v>
                </c:pt>
                <c:pt idx="19">
                  <c:v>330</c:v>
                </c:pt>
                <c:pt idx="20">
                  <c:v>360</c:v>
                </c:pt>
                <c:pt idx="21">
                  <c:v>390</c:v>
                </c:pt>
                <c:pt idx="22">
                  <c:v>420</c:v>
                </c:pt>
                <c:pt idx="23">
                  <c:v>450</c:v>
                </c:pt>
                <c:pt idx="24">
                  <c:v>480</c:v>
                </c:pt>
                <c:pt idx="25">
                  <c:v>510</c:v>
                </c:pt>
                <c:pt idx="26">
                  <c:v>540</c:v>
                </c:pt>
                <c:pt idx="27">
                  <c:v>570</c:v>
                </c:pt>
                <c:pt idx="28">
                  <c:v>600</c:v>
                </c:pt>
                <c:pt idx="29">
                  <c:v>660</c:v>
                </c:pt>
                <c:pt idx="30">
                  <c:v>720</c:v>
                </c:pt>
                <c:pt idx="31">
                  <c:v>780</c:v>
                </c:pt>
                <c:pt idx="32">
                  <c:v>840</c:v>
                </c:pt>
                <c:pt idx="33">
                  <c:v>900</c:v>
                </c:pt>
                <c:pt idx="34">
                  <c:v>960</c:v>
                </c:pt>
                <c:pt idx="35">
                  <c:v>1020</c:v>
                </c:pt>
                <c:pt idx="36">
                  <c:v>1080</c:v>
                </c:pt>
                <c:pt idx="37">
                  <c:v>1140</c:v>
                </c:pt>
                <c:pt idx="38">
                  <c:v>1200</c:v>
                </c:pt>
                <c:pt idx="39">
                  <c:v>1260</c:v>
                </c:pt>
                <c:pt idx="40">
                  <c:v>1320</c:v>
                </c:pt>
                <c:pt idx="41">
                  <c:v>1380</c:v>
                </c:pt>
                <c:pt idx="42">
                  <c:v>1440</c:v>
                </c:pt>
                <c:pt idx="43">
                  <c:v>1500</c:v>
                </c:pt>
                <c:pt idx="44">
                  <c:v>1560</c:v>
                </c:pt>
                <c:pt idx="45">
                  <c:v>1620</c:v>
                </c:pt>
              </c:numCache>
            </c:numRef>
          </c:xVal>
          <c:yVal>
            <c:numRef>
              <c:f>60429P1!$F$3:$F$48</c:f>
              <c:numCache>
                <c:formatCode>General</c:formatCode>
                <c:ptCount val="46"/>
                <c:pt idx="1">
                  <c:v>0.8111199</c:v>
                </c:pt>
                <c:pt idx="2">
                  <c:v>0.7694677</c:v>
                </c:pt>
                <c:pt idx="3">
                  <c:v>0.7632971</c:v>
                </c:pt>
                <c:pt idx="4">
                  <c:v>0.7524984</c:v>
                </c:pt>
                <c:pt idx="5">
                  <c:v>0.740157</c:v>
                </c:pt>
                <c:pt idx="6">
                  <c:v>0.6691941</c:v>
                </c:pt>
                <c:pt idx="7">
                  <c:v>0.6259994</c:v>
                </c:pt>
                <c:pt idx="8">
                  <c:v>0.5858899</c:v>
                </c:pt>
                <c:pt idx="9">
                  <c:v>0.5504085</c:v>
                </c:pt>
                <c:pt idx="10">
                  <c:v>0.5210977</c:v>
                </c:pt>
                <c:pt idx="11">
                  <c:v>0.4470495</c:v>
                </c:pt>
                <c:pt idx="12">
                  <c:v>0.3961414</c:v>
                </c:pt>
                <c:pt idx="13">
                  <c:v>0.3514039</c:v>
                </c:pt>
                <c:pt idx="14">
                  <c:v>0.317465</c:v>
                </c:pt>
                <c:pt idx="15">
                  <c:v>0.286612</c:v>
                </c:pt>
                <c:pt idx="16">
                  <c:v>0.260386</c:v>
                </c:pt>
                <c:pt idx="17">
                  <c:v>0.238789</c:v>
                </c:pt>
                <c:pt idx="18">
                  <c:v>0.218734</c:v>
                </c:pt>
                <c:pt idx="19">
                  <c:v>0.203308</c:v>
                </c:pt>
                <c:pt idx="20">
                  <c:v>0.187881</c:v>
                </c:pt>
                <c:pt idx="21">
                  <c:v>0.175539</c:v>
                </c:pt>
                <c:pt idx="22">
                  <c:v>0.161655</c:v>
                </c:pt>
                <c:pt idx="23">
                  <c:v>0.150857</c:v>
                </c:pt>
                <c:pt idx="24">
                  <c:v>0.141601</c:v>
                </c:pt>
                <c:pt idx="25">
                  <c:v>0.132345</c:v>
                </c:pt>
                <c:pt idx="26">
                  <c:v>0.124631</c:v>
                </c:pt>
                <c:pt idx="27">
                  <c:v>0.116918</c:v>
                </c:pt>
                <c:pt idx="28">
                  <c:v>0.110747</c:v>
                </c:pt>
                <c:pt idx="29">
                  <c:v>0.098406</c:v>
                </c:pt>
                <c:pt idx="30">
                  <c:v>0.087607</c:v>
                </c:pt>
                <c:pt idx="31">
                  <c:v>0.0798939999999999</c:v>
                </c:pt>
                <c:pt idx="32">
                  <c:v>0.0721799999999999</c:v>
                </c:pt>
                <c:pt idx="33">
                  <c:v>0.0644670000000001</c:v>
                </c:pt>
                <c:pt idx="34">
                  <c:v>0.0582959999999999</c:v>
                </c:pt>
                <c:pt idx="35">
                  <c:v>0.0536680000000001</c:v>
                </c:pt>
                <c:pt idx="36">
                  <c:v>0.04904</c:v>
                </c:pt>
                <c:pt idx="37">
                  <c:v>0.0444119999999999</c:v>
                </c:pt>
                <c:pt idx="38">
                  <c:v>0.0413269999999999</c:v>
                </c:pt>
                <c:pt idx="39">
                  <c:v>0.0382419999999999</c:v>
                </c:pt>
                <c:pt idx="40">
                  <c:v>0.035156</c:v>
                </c:pt>
                <c:pt idx="41">
                  <c:v>0.032071</c:v>
                </c:pt>
                <c:pt idx="42">
                  <c:v>0.028986</c:v>
                </c:pt>
                <c:pt idx="43">
                  <c:v>0.0274429999999999</c:v>
                </c:pt>
                <c:pt idx="44">
                  <c:v>0.0243579999999999</c:v>
                </c:pt>
                <c:pt idx="45">
                  <c:v>0.022815</c:v>
                </c:pt>
              </c:numCache>
            </c:numRef>
          </c:yVal>
          <c:smooth val="0"/>
        </c:ser>
        <c:axId val="3818636"/>
        <c:axId val="75869125"/>
      </c:scatterChart>
      <c:valAx>
        <c:axId val="38186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経過時間　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869125"/>
        <c:crossesAt val="1"/>
        <c:crossBetween val="midCat"/>
      </c:valAx>
      <c:valAx>
        <c:axId val="75869125"/>
        <c:scaling>
          <c:logBase val="10"/>
          <c:orientation val="minMax"/>
          <c:max val="10"/>
          <c:min val="0.0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水圧差　(kgf/cm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186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02200</xdr:colOff>
      <xdr:row>15</xdr:row>
      <xdr:rowOff>128880</xdr:rowOff>
    </xdr:from>
    <xdr:to>
      <xdr:col>10</xdr:col>
      <xdr:colOff>345600</xdr:colOff>
      <xdr:row>31</xdr:row>
      <xdr:rowOff>6840</xdr:rowOff>
    </xdr:to>
    <xdr:sp>
      <xdr:nvSpPr>
        <xdr:cNvPr id="1" name="Text 1"/>
        <xdr:cNvSpPr/>
      </xdr:nvSpPr>
      <xdr:spPr>
        <a:xfrm>
          <a:off x="6191640" y="2567160"/>
          <a:ext cx="2282040" cy="247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2200</xdr:colOff>
      <xdr:row>18</xdr:row>
      <xdr:rowOff>118800</xdr:rowOff>
    </xdr:from>
    <xdr:to>
      <xdr:col>10</xdr:col>
      <xdr:colOff>561960</xdr:colOff>
      <xdr:row>38</xdr:row>
      <xdr:rowOff>118080</xdr:rowOff>
    </xdr:to>
    <xdr:sp>
      <xdr:nvSpPr>
        <xdr:cNvPr id="2" name="Text 2"/>
        <xdr:cNvSpPr/>
      </xdr:nvSpPr>
      <xdr:spPr>
        <a:xfrm>
          <a:off x="6554520" y="3044880"/>
          <a:ext cx="2135520" cy="3250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100" spc="-1" strike="noStrike">
              <a:latin typeface="ＭＳ Ｐゴシック"/>
            </a:rPr>
            <a:t> </a:t>
          </a:r>
          <a:r>
            <a:rPr b="0" lang="en-US" sz="1100" spc="-1" strike="noStrike">
              <a:latin typeface="ＭＳ Ｐゴシック"/>
            </a:rPr>
            <a:t>File</a:t>
          </a:r>
          <a:r>
            <a:rPr b="0" lang="zh-CN" sz="1100" spc="-1" strike="noStrike">
              <a:latin typeface="ＭＳ Ｐゴシック"/>
            </a:rPr>
            <a:t>　</a:t>
          </a:r>
          <a:r>
            <a:rPr b="0" lang="en-US" sz="1100" spc="-1" strike="noStrike">
              <a:latin typeface="ＭＳ Ｐゴシック"/>
            </a:rPr>
            <a:t>Name</a:t>
          </a:r>
          <a:r>
            <a:rPr b="0" lang="zh-CN" sz="1100" spc="-1" strike="noStrike">
              <a:latin typeface="ＭＳ Ｐゴシック"/>
            </a:rPr>
            <a:t>　　 　　６０４２９</a:t>
          </a:r>
          <a:r>
            <a:rPr b="0" lang="en-US" sz="1100" spc="-1" strike="noStrike">
              <a:latin typeface="ＭＳ Ｐゴシック"/>
            </a:rPr>
            <a:t>P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試験方法　　　 　 パルス法回復</a:t>
          </a:r>
          <a:r>
            <a:rPr b="0" lang="en-US" sz="1100" spc="-1" strike="noStrike">
              <a:latin typeface="ＭＳ Ｐゴシック"/>
            </a:rPr>
            <a:t>(</a:t>
          </a:r>
          <a:r>
            <a:rPr b="0" lang="zh-CN" sz="1100" spc="-1" strike="noStrike">
              <a:latin typeface="ＭＳ Ｐゴシック"/>
            </a:rPr>
            <a:t>Ｓ</a:t>
          </a:r>
          <a:r>
            <a:rPr b="0" lang="en-US" sz="1100" spc="-1" strike="noStrike">
              <a:latin typeface="ＭＳ Ｐゴシック"/>
            </a:rPr>
            <a:t>R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試験深度　　　 　　</a:t>
          </a:r>
          <a:r>
            <a:rPr b="0" lang="en-US" sz="1100" spc="-1" strike="noStrike">
              <a:latin typeface="ＭＳ Ｐゴシック"/>
            </a:rPr>
            <a:t>GL-814.8</a:t>
          </a:r>
          <a:r>
            <a:rPr b="0" lang="zh-CN" sz="1100" spc="-1" strike="noStrike">
              <a:latin typeface="ＭＳ Ｐゴシック"/>
            </a:rPr>
            <a:t>～</a:t>
          </a:r>
          <a:r>
            <a:rPr b="0" lang="en-US" sz="1100" spc="-1" strike="noStrike">
              <a:latin typeface="ＭＳ Ｐゴシック"/>
            </a:rPr>
            <a:t>821.3m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平衡水位            </a:t>
          </a:r>
          <a:r>
            <a:rPr b="0" lang="en-US" sz="1100" spc="-1" strike="noStrike">
              <a:latin typeface="ＭＳ Ｐゴシック"/>
            </a:rPr>
            <a:t>GL-76.51m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試験用圧力計　　ＰＭ１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初期圧力　　　 　　</a:t>
          </a:r>
          <a:r>
            <a:rPr b="0" lang="en-US" sz="1100" spc="-1" strike="noStrike">
              <a:latin typeface="ＭＳ Ｐゴシック"/>
            </a:rPr>
            <a:t>1.331 (kgf/cm</a:t>
          </a:r>
          <a:r>
            <a:rPr b="0" lang="en-US" sz="1100" spc="-1" strike="noStrike" baseline="33000">
              <a:latin typeface="ＭＳ Ｐゴシック"/>
            </a:rPr>
            <a:t>2</a:t>
          </a:r>
          <a:r>
            <a:rPr b="0" lang="en-US" sz="1100" spc="-1" strike="noStrike">
              <a:latin typeface="ＭＳ Ｐゴシック"/>
            </a:rPr>
            <a:t>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区間長 </a:t>
          </a:r>
          <a:r>
            <a:rPr b="0" lang="en-US" sz="1100" spc="-1" strike="noStrike">
              <a:latin typeface="ＭＳ Ｐゴシック"/>
            </a:rPr>
            <a:t>L</a:t>
          </a:r>
          <a:r>
            <a:rPr b="0" lang="zh-CN" sz="1100" spc="-1" strike="noStrike">
              <a:latin typeface="ＭＳ Ｐゴシック"/>
            </a:rPr>
            <a:t>　　　　 　 </a:t>
          </a:r>
          <a:r>
            <a:rPr b="0" lang="en-US" sz="1100" spc="-1" strike="noStrike">
              <a:latin typeface="ＭＳ Ｐゴシック"/>
            </a:rPr>
            <a:t>650 (cm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掘削径 </a:t>
          </a:r>
          <a:r>
            <a:rPr b="0" lang="en-US" sz="1100" spc="-1" strike="noStrike">
              <a:latin typeface="ＭＳ Ｐゴシック"/>
            </a:rPr>
            <a:t>2R</a:t>
          </a:r>
          <a:r>
            <a:rPr b="0" lang="en-US" sz="1100" spc="-1" strike="noStrike" baseline="-8000">
              <a:latin typeface="ＭＳ Ｐゴシック"/>
            </a:rPr>
            <a:t>0</a:t>
          </a:r>
          <a:r>
            <a:rPr b="0" lang="zh-CN" sz="1100" spc="-1" strike="noStrike">
              <a:latin typeface="ＭＳ Ｐゴシック"/>
            </a:rPr>
            <a:t>　　   　</a:t>
          </a:r>
          <a:r>
            <a:rPr b="0" lang="en-US" sz="1100" spc="-1" strike="noStrike">
              <a:latin typeface="ＭＳ Ｐゴシック"/>
            </a:rPr>
            <a:t>10 (cm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管内径 </a:t>
          </a:r>
          <a:r>
            <a:rPr b="0" lang="en-US" sz="1100" spc="-1" strike="noStrike">
              <a:latin typeface="ＭＳ Ｐゴシック"/>
            </a:rPr>
            <a:t>2Rw </a:t>
          </a:r>
          <a:r>
            <a:rPr b="0" lang="zh-CN" sz="1100" spc="-1" strike="noStrike">
              <a:latin typeface="ＭＳ Ｐゴシック"/>
            </a:rPr>
            <a:t>　　 　</a:t>
          </a:r>
          <a:r>
            <a:rPr b="0" lang="en-US" sz="1100" spc="-1" strike="noStrike">
              <a:latin typeface="ＭＳ Ｐゴシック"/>
            </a:rPr>
            <a:t>3.57 (cm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圧縮補正係数</a:t>
          </a:r>
          <a:r>
            <a:rPr b="0" lang="en-US" sz="1100" spc="-1" strike="noStrike">
              <a:latin typeface="ＭＳ Ｐゴシック"/>
            </a:rPr>
            <a:t>α</a:t>
          </a:r>
          <a:r>
            <a:rPr b="0" lang="zh-CN" sz="1100" spc="-1" strike="noStrike">
              <a:latin typeface="ＭＳ Ｐゴシック"/>
            </a:rPr>
            <a:t>　</a:t>
          </a:r>
          <a:r>
            <a:rPr b="0" lang="en-US" sz="1100" spc="-1" strike="noStrike">
              <a:latin typeface="ＭＳ Ｐゴシック"/>
            </a:rPr>
            <a:t>1.70-E3 (cm</a:t>
          </a:r>
          <a:r>
            <a:rPr b="0" lang="en-US" sz="1100" spc="-1" strike="noStrike" baseline="33000">
              <a:latin typeface="ＭＳ Ｐゴシック"/>
            </a:rPr>
            <a:t>5</a:t>
          </a:r>
          <a:r>
            <a:rPr b="0" lang="en-US" sz="1100" spc="-1" strike="noStrike">
              <a:latin typeface="ＭＳ Ｐゴシック"/>
            </a:rPr>
            <a:t>/gf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閉鎖区間体積　　 </a:t>
          </a:r>
          <a:r>
            <a:rPr b="0" lang="en-US" sz="1100" spc="-1" strike="noStrike">
              <a:latin typeface="ＭＳ Ｐゴシック"/>
            </a:rPr>
            <a:t>33189 (cm</a:t>
          </a:r>
          <a:r>
            <a:rPr b="0" lang="en-US" sz="1100" spc="-1" strike="noStrike" baseline="33000">
              <a:latin typeface="ＭＳ Ｐゴシック"/>
            </a:rPr>
            <a:t>3</a:t>
          </a:r>
          <a:r>
            <a:rPr b="0" lang="en-US" sz="1100" spc="-1" strike="noStrike">
              <a:latin typeface="ＭＳ Ｐゴシック"/>
            </a:rPr>
            <a:t>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仮想半径 </a:t>
          </a:r>
          <a:r>
            <a:rPr b="0" lang="en-US" sz="1100" spc="-1" strike="noStrike">
              <a:latin typeface="ＭＳ Ｐゴシック"/>
            </a:rPr>
            <a:t>R</a:t>
          </a:r>
          <a:r>
            <a:rPr b="0" lang="zh-CN" sz="1100" spc="-1" strike="noStrike">
              <a:latin typeface="ＭＳ Ｐゴシック"/>
            </a:rPr>
            <a:t>　　　　 </a:t>
          </a:r>
          <a:r>
            <a:rPr b="0" lang="en-US" sz="1100" spc="-1" strike="noStrike">
              <a:latin typeface="ＭＳ Ｐゴシック"/>
            </a:rPr>
            <a:t>0.032 (cm)</a:t>
          </a:r>
          <a:r>
            <a:rPr b="0" lang="zh-CN" sz="1100" spc="-1" strike="noStrike">
              <a:latin typeface="ＭＳ Ｐゴシック"/>
            </a:rPr>
            <a:t>　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23000</xdr:colOff>
      <xdr:row>27</xdr:row>
      <xdr:rowOff>123120</xdr:rowOff>
    </xdr:from>
    <xdr:to>
      <xdr:col>7</xdr:col>
      <xdr:colOff>496080</xdr:colOff>
      <xdr:row>30</xdr:row>
      <xdr:rowOff>29160</xdr:rowOff>
    </xdr:to>
    <xdr:sp>
      <xdr:nvSpPr>
        <xdr:cNvPr id="3" name="Text 3"/>
        <xdr:cNvSpPr/>
      </xdr:nvSpPr>
      <xdr:spPr>
        <a:xfrm>
          <a:off x="4487040" y="4512240"/>
          <a:ext cx="1698480" cy="39384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1100" spc="-1" strike="noStrike">
              <a:latin typeface="ＭＳ Ｐゴシック"/>
            </a:rPr>
            <a:t>透水係数 </a:t>
          </a:r>
          <a:r>
            <a:rPr b="0" lang="en-US" sz="1100" spc="-1" strike="noStrike">
              <a:latin typeface="ＭＳ Ｐゴシック"/>
            </a:rPr>
            <a:t>k=1.39E-8(cm/sec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9840</xdr:colOff>
      <xdr:row>8</xdr:row>
      <xdr:rowOff>90720</xdr:rowOff>
    </xdr:from>
    <xdr:to>
      <xdr:col>2</xdr:col>
      <xdr:colOff>645480</xdr:colOff>
      <xdr:row>12</xdr:row>
      <xdr:rowOff>52200</xdr:rowOff>
    </xdr:to>
    <xdr:sp>
      <xdr:nvSpPr>
        <xdr:cNvPr id="4" name="Text 4"/>
        <xdr:cNvSpPr/>
      </xdr:nvSpPr>
      <xdr:spPr>
        <a:xfrm>
          <a:off x="1242720" y="1391040"/>
          <a:ext cx="1028520" cy="6120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100" spc="-1" strike="noStrike">
              <a:latin typeface="ＭＳ Ｐゴシック"/>
            </a:rPr>
            <a:t>t1=90sec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h1=0.447kgf/cm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6440</xdr:colOff>
      <xdr:row>10</xdr:row>
      <xdr:rowOff>100800</xdr:rowOff>
    </xdr:from>
    <xdr:to>
      <xdr:col>1</xdr:col>
      <xdr:colOff>761400</xdr:colOff>
      <xdr:row>13</xdr:row>
      <xdr:rowOff>41400</xdr:rowOff>
    </xdr:to>
    <xdr:sp>
      <xdr:nvSpPr>
        <xdr:cNvPr id="5" name="Line 5"/>
        <xdr:cNvSpPr/>
      </xdr:nvSpPr>
      <xdr:spPr>
        <a:xfrm flipH="1">
          <a:off x="1399320" y="1726560"/>
          <a:ext cx="174960" cy="428040"/>
        </a:xfrm>
        <a:prstGeom prst="line">
          <a:avLst/>
        </a:prstGeom>
        <a:ln w="1260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7960</xdr:colOff>
      <xdr:row>19</xdr:row>
      <xdr:rowOff>360</xdr:rowOff>
    </xdr:from>
    <xdr:to>
      <xdr:col>3</xdr:col>
      <xdr:colOff>543960</xdr:colOff>
      <xdr:row>22</xdr:row>
      <xdr:rowOff>124920</xdr:rowOff>
    </xdr:to>
    <xdr:sp>
      <xdr:nvSpPr>
        <xdr:cNvPr id="6" name="Text 6"/>
        <xdr:cNvSpPr/>
      </xdr:nvSpPr>
      <xdr:spPr>
        <a:xfrm>
          <a:off x="1953720" y="3089160"/>
          <a:ext cx="1028520" cy="6120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100" spc="-1" strike="noStrike">
              <a:latin typeface="ＭＳ Ｐゴシック"/>
            </a:rPr>
            <a:t>t2=240sec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h2=0.260kgf/cm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7560</xdr:colOff>
      <xdr:row>15</xdr:row>
      <xdr:rowOff>20520</xdr:rowOff>
    </xdr:from>
    <xdr:to>
      <xdr:col>2</xdr:col>
      <xdr:colOff>550080</xdr:colOff>
      <xdr:row>19</xdr:row>
      <xdr:rowOff>4320</xdr:rowOff>
    </xdr:to>
    <xdr:sp>
      <xdr:nvSpPr>
        <xdr:cNvPr id="7" name="Line 7"/>
        <xdr:cNvSpPr/>
      </xdr:nvSpPr>
      <xdr:spPr>
        <a:xfrm flipH="1" flipV="1">
          <a:off x="1813320" y="2458800"/>
          <a:ext cx="362520" cy="634320"/>
        </a:xfrm>
        <a:prstGeom prst="line">
          <a:avLst/>
        </a:prstGeom>
        <a:ln w="1260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5920</xdr:colOff>
      <xdr:row>13</xdr:row>
      <xdr:rowOff>74160</xdr:rowOff>
    </xdr:from>
    <xdr:to>
      <xdr:col>2</xdr:col>
      <xdr:colOff>225000</xdr:colOff>
      <xdr:row>15</xdr:row>
      <xdr:rowOff>20520</xdr:rowOff>
    </xdr:to>
    <xdr:sp>
      <xdr:nvSpPr>
        <xdr:cNvPr id="8" name="Line 8"/>
        <xdr:cNvSpPr/>
      </xdr:nvSpPr>
      <xdr:spPr>
        <a:xfrm>
          <a:off x="1378800" y="2187360"/>
          <a:ext cx="471960" cy="2714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0</xdr:rowOff>
    </xdr:from>
    <xdr:to>
      <xdr:col>12</xdr:col>
      <xdr:colOff>720</xdr:colOff>
      <xdr:row>44</xdr:row>
      <xdr:rowOff>95400</xdr:rowOff>
    </xdr:to>
    <xdr:graphicFrame>
      <xdr:nvGraphicFramePr>
        <xdr:cNvPr id="10" name="Chart 3"/>
        <xdr:cNvGraphicFramePr/>
      </xdr:nvGraphicFramePr>
      <xdr:xfrm>
        <a:off x="0" y="2828880"/>
        <a:ext cx="8611200" cy="57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6</xdr:row>
      <xdr:rowOff>0</xdr:rowOff>
    </xdr:from>
    <xdr:to>
      <xdr:col>12</xdr:col>
      <xdr:colOff>10800</xdr:colOff>
      <xdr:row>79</xdr:row>
      <xdr:rowOff>95040</xdr:rowOff>
    </xdr:to>
    <xdr:graphicFrame>
      <xdr:nvGraphicFramePr>
        <xdr:cNvPr id="11" name="Chart 4"/>
        <xdr:cNvGraphicFramePr/>
      </xdr:nvGraphicFramePr>
      <xdr:xfrm>
        <a:off x="0" y="8829720"/>
        <a:ext cx="8621280" cy="57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637560</xdr:colOff>
      <xdr:row>5</xdr:row>
      <xdr:rowOff>142920</xdr:rowOff>
    </xdr:from>
    <xdr:to>
      <xdr:col>11</xdr:col>
      <xdr:colOff>120600</xdr:colOff>
      <xdr:row>5</xdr:row>
      <xdr:rowOff>142920</xdr:rowOff>
    </xdr:to>
    <xdr:sp>
      <xdr:nvSpPr>
        <xdr:cNvPr id="18" name="Line 5"/>
        <xdr:cNvSpPr/>
      </xdr:nvSpPr>
      <xdr:spPr>
        <a:xfrm>
          <a:off x="7095600" y="1343160"/>
          <a:ext cx="918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1988391999666</cdr:x>
      <cdr:y>0.727739190288468</cdr:y>
    </cdr:from>
    <cdr:to>
      <cdr:x>0.911269781619274</cdr:x>
      <cdr:y>0.777861210187097</cdr:y>
    </cdr:to>
    <cdr:sp>
      <cdr:nvSpPr>
        <cdr:cNvPr id="12" name="Text 3"/>
        <cdr:cNvSpPr/>
      </cdr:nvSpPr>
      <cdr:spPr>
        <a:xfrm>
          <a:off x="5362560" y="4186800"/>
          <a:ext cx="249408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400" spc="-1" strike="noStrike">
              <a:latin typeface="ＭＳ Ｐゴシック"/>
            </a:rPr>
            <a:t>透水係数 </a:t>
          </a:r>
          <a:r>
            <a:rPr b="0" sz="1400" spc="-1" strike="noStrike">
              <a:latin typeface="ＭＳ Ｐゴシック"/>
            </a:rPr>
            <a:t>k=1.39E-8(cm/sec)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274249446740991</cdr:x>
      <cdr:y>0.123021087541455</cdr:y>
    </cdr:from>
    <cdr:to>
      <cdr:x>0.402981335337592</cdr:x>
      <cdr:y>0.219448094612352</cdr:y>
    </cdr:to>
    <cdr:sp>
      <cdr:nvSpPr>
        <cdr:cNvPr id="13" name="Text 4"/>
        <cdr:cNvSpPr/>
      </cdr:nvSpPr>
      <cdr:spPr>
        <a:xfrm>
          <a:off x="2364480" y="707760"/>
          <a:ext cx="1109880" cy="55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980" spc="-1" strike="noStrike">
              <a:latin typeface="ＭＳ Ｐゴシック"/>
            </a:rPr>
            <a:t>t1=90sec</a:t>
          </a:r>
          <a:endParaRPr b="0" sz="980" spc="-1" strike="noStrike">
            <a:latin typeface="Times New Roman"/>
          </a:endParaRPr>
        </a:p>
        <a:p>
          <a:r>
            <a:rPr b="0" sz="980" spc="-1" strike="noStrike">
              <a:latin typeface="ＭＳ Ｐゴシック"/>
            </a:rPr>
            <a:t>h1=0.447kgf/cm2</a:t>
          </a:r>
          <a:endParaRPr b="0" sz="980" spc="-1" strike="noStrike">
            <a:latin typeface="Times New Roman"/>
          </a:endParaRPr>
        </a:p>
      </cdr:txBody>
    </cdr:sp>
  </cdr:relSizeAnchor>
  <cdr:relSizeAnchor>
    <cdr:from>
      <cdr:x>0.145976867510126</cdr:x>
      <cdr:y>0.176021525561604</cdr:y>
    </cdr:from>
    <cdr:to>
      <cdr:x>0.275460353250658</cdr:x>
      <cdr:y>0.283273887741693</cdr:y>
    </cdr:to>
    <cdr:sp>
      <cdr:nvSpPr>
        <cdr:cNvPr id="14" name="Line 5"/>
        <cdr:cNvSpPr/>
      </cdr:nvSpPr>
      <cdr:spPr>
        <a:xfrm flipH="1">
          <a:off x="1258560" y="1012680"/>
          <a:ext cx="1116360" cy="61704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7757735187273</cdr:x>
      <cdr:y>0.51323446592829</cdr:y>
    </cdr:from>
    <cdr:to>
      <cdr:x>0.426489623783874</cdr:x>
      <cdr:y>0.609661472999187</cdr:y>
    </cdr:to>
    <cdr:sp>
      <cdr:nvSpPr>
        <cdr:cNvPr id="15" name="Text 6"/>
        <cdr:cNvSpPr/>
      </cdr:nvSpPr>
      <cdr:spPr>
        <a:xfrm>
          <a:off x="2567160" y="2952720"/>
          <a:ext cx="1109880" cy="55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980" spc="-1" strike="noStrike">
              <a:latin typeface="ＭＳ Ｐゴシック"/>
            </a:rPr>
            <a:t>t2=240sec</a:t>
          </a:r>
          <a:endParaRPr b="0" sz="980" spc="-1" strike="noStrike">
            <a:latin typeface="Times New Roman"/>
          </a:endParaRPr>
        </a:p>
        <a:p>
          <a:r>
            <a:rPr b="0" sz="980" spc="-1" strike="noStrike">
              <a:latin typeface="ＭＳ Ｐゴシック"/>
            </a:rPr>
            <a:t>h2=0.260kgf/cm2</a:t>
          </a:r>
          <a:endParaRPr b="0" sz="980" spc="-1" strike="noStrike">
            <a:latin typeface="Times New Roman"/>
          </a:endParaRPr>
        </a:p>
      </cdr:txBody>
    </cdr:sp>
  </cdr:relSizeAnchor>
  <cdr:relSizeAnchor>
    <cdr:from>
      <cdr:x>0.200801703620193</cdr:x>
      <cdr:y>0.367436330642638</cdr:y>
    </cdr:from>
    <cdr:to>
      <cdr:x>0.312246857906384</cdr:x>
      <cdr:y>0.488830486202365</cdr:y>
    </cdr:to>
    <cdr:sp>
      <cdr:nvSpPr>
        <cdr:cNvPr id="16" name="Line 7"/>
        <cdr:cNvSpPr/>
      </cdr:nvSpPr>
      <cdr:spPr>
        <a:xfrm flipH="1" flipV="1">
          <a:off x="1862280" y="1982880"/>
          <a:ext cx="698400" cy="96084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04513758403274</cdr:x>
      <cdr:y>0.266503973468494</cdr:y>
    </cdr:from>
    <cdr:to>
      <cdr:x>0.28673431040962</cdr:x>
      <cdr:y>0.382266441399162</cdr:y>
    </cdr:to>
    <cdr:sp>
      <cdr:nvSpPr>
        <cdr:cNvPr id="17" name="Line 8"/>
        <cdr:cNvSpPr/>
      </cdr:nvSpPr>
      <cdr:spPr>
        <a:xfrm>
          <a:off x="901080" y="1533240"/>
          <a:ext cx="1571040" cy="6660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7560</xdr:colOff>
      <xdr:row>5</xdr:row>
      <xdr:rowOff>142920</xdr:rowOff>
    </xdr:from>
    <xdr:to>
      <xdr:col>11</xdr:col>
      <xdr:colOff>120600</xdr:colOff>
      <xdr:row>5</xdr:row>
      <xdr:rowOff>142920</xdr:rowOff>
    </xdr:to>
    <xdr:sp>
      <xdr:nvSpPr>
        <xdr:cNvPr id="19" name="Line 3"/>
        <xdr:cNvSpPr/>
      </xdr:nvSpPr>
      <xdr:spPr>
        <a:xfrm>
          <a:off x="7095600" y="1343160"/>
          <a:ext cx="918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6:F1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36"/>
  </cols>
  <sheetData>
    <row r="1" customFormat="false" ht="13.5" hidden="false" customHeight="false" outlineLevel="0" collapsed="false">
      <c r="A1" s="0" t="s">
        <v>0</v>
      </c>
    </row>
    <row r="2" customFormat="false" ht="13.5" hidden="false" customHeight="false" outlineLevel="0" collapsed="false">
      <c r="D2" s="1" t="s">
        <v>1</v>
      </c>
      <c r="E2" s="1" t="s">
        <v>2</v>
      </c>
      <c r="F2" s="1" t="s">
        <v>3</v>
      </c>
    </row>
    <row r="3" customFormat="false" ht="13.5" hidden="false" customHeight="false" outlineLevel="0" collapsed="false">
      <c r="A3" s="2" t="n">
        <v>35914</v>
      </c>
      <c r="B3" s="3" t="n">
        <v>0.404212962962963</v>
      </c>
      <c r="C3" s="0" t="n">
        <v>114</v>
      </c>
      <c r="D3" s="0" t="n">
        <f aca="false">C3-114</f>
        <v>0</v>
      </c>
      <c r="E3" s="4" t="n">
        <v>1.331325</v>
      </c>
      <c r="F3" s="4"/>
    </row>
    <row r="4" customFormat="false" ht="13.5" hidden="false" customHeight="false" outlineLevel="0" collapsed="false">
      <c r="A4" s="2" t="n">
        <v>35914</v>
      </c>
      <c r="B4" s="3" t="n">
        <v>0.404224537037037</v>
      </c>
      <c r="C4" s="0" t="n">
        <v>116</v>
      </c>
      <c r="D4" s="0" t="n">
        <f aca="false">C4-114</f>
        <v>2</v>
      </c>
      <c r="E4" s="4" t="n">
        <v>0.5198801</v>
      </c>
      <c r="F4" s="4" t="n">
        <f aca="false">1.331-E4</f>
        <v>0.8111199</v>
      </c>
    </row>
    <row r="5" customFormat="false" ht="13.5" hidden="false" customHeight="false" outlineLevel="0" collapsed="false">
      <c r="A5" s="2" t="n">
        <v>35914</v>
      </c>
      <c r="B5" s="3" t="n">
        <v>0.404259259259259</v>
      </c>
      <c r="C5" s="0" t="n">
        <v>118</v>
      </c>
      <c r="D5" s="0" t="n">
        <f aca="false">C5-114</f>
        <v>4</v>
      </c>
      <c r="E5" s="4" t="n">
        <v>0.5615323</v>
      </c>
      <c r="F5" s="4" t="n">
        <f aca="false">1.331-E5</f>
        <v>0.7694677</v>
      </c>
    </row>
    <row r="6" customFormat="false" ht="13.5" hidden="false" customHeight="false" outlineLevel="0" collapsed="false">
      <c r="A6" s="2" t="n">
        <v>35914</v>
      </c>
      <c r="B6" s="3" t="n">
        <v>0.404270833333333</v>
      </c>
      <c r="C6" s="0" t="n">
        <v>120</v>
      </c>
      <c r="D6" s="0" t="n">
        <f aca="false">C6-114</f>
        <v>6</v>
      </c>
      <c r="E6" s="4" t="n">
        <v>0.5677029</v>
      </c>
      <c r="F6" s="4" t="n">
        <f aca="false">1.331-E6</f>
        <v>0.7632971</v>
      </c>
    </row>
    <row r="7" customFormat="false" ht="13.5" hidden="false" customHeight="false" outlineLevel="0" collapsed="false">
      <c r="A7" s="2" t="n">
        <v>35914</v>
      </c>
      <c r="B7" s="3" t="n">
        <v>0.404293981481482</v>
      </c>
      <c r="C7" s="0" t="n">
        <v>122</v>
      </c>
      <c r="D7" s="0" t="n">
        <f aca="false">C7-114</f>
        <v>8</v>
      </c>
      <c r="E7" s="4" t="n">
        <v>0.5785016</v>
      </c>
      <c r="F7" s="4" t="n">
        <f aca="false">1.331-E7</f>
        <v>0.7524984</v>
      </c>
    </row>
    <row r="8" customFormat="false" ht="13.5" hidden="false" customHeight="false" outlineLevel="0" collapsed="false">
      <c r="A8" s="2" t="n">
        <v>35914</v>
      </c>
      <c r="B8" s="3" t="n">
        <v>0.404328703703704</v>
      </c>
      <c r="C8" s="0" t="n">
        <v>124</v>
      </c>
      <c r="D8" s="0" t="n">
        <f aca="false">C8-114</f>
        <v>10</v>
      </c>
      <c r="E8" s="4" t="n">
        <v>0.590843</v>
      </c>
      <c r="F8" s="4" t="n">
        <f aca="false">1.331-E8</f>
        <v>0.740157</v>
      </c>
    </row>
    <row r="9" customFormat="false" ht="13.5" hidden="false" customHeight="false" outlineLevel="0" collapsed="false">
      <c r="A9" s="2" t="n">
        <v>35914</v>
      </c>
      <c r="B9" s="3" t="n">
        <v>0.40443287037037</v>
      </c>
      <c r="C9" s="0" t="n">
        <v>134</v>
      </c>
      <c r="D9" s="0" t="n">
        <f aca="false">C9-114</f>
        <v>20</v>
      </c>
      <c r="E9" s="4" t="n">
        <v>0.6618059</v>
      </c>
      <c r="F9" s="4" t="n">
        <f aca="false">1.331-E9</f>
        <v>0.6691941</v>
      </c>
    </row>
    <row r="10" customFormat="false" ht="13.5" hidden="false" customHeight="false" outlineLevel="0" collapsed="false">
      <c r="A10" s="2" t="n">
        <v>35914</v>
      </c>
      <c r="B10" s="3" t="n">
        <v>0.404548611111111</v>
      </c>
      <c r="C10" s="0" t="n">
        <v>144</v>
      </c>
      <c r="D10" s="0" t="n">
        <f aca="false">C10-114</f>
        <v>30</v>
      </c>
      <c r="E10" s="4" t="n">
        <v>0.7050006</v>
      </c>
      <c r="F10" s="4" t="n">
        <f aca="false">1.331-E10</f>
        <v>0.6259994</v>
      </c>
    </row>
    <row r="11" customFormat="false" ht="13.5" hidden="false" customHeight="false" outlineLevel="0" collapsed="false">
      <c r="A11" s="2" t="n">
        <v>35914</v>
      </c>
      <c r="B11" s="3" t="n">
        <v>0.404664351851852</v>
      </c>
      <c r="C11" s="0" t="n">
        <v>154</v>
      </c>
      <c r="D11" s="0" t="n">
        <f aca="false">C11-114</f>
        <v>40</v>
      </c>
      <c r="E11" s="4" t="n">
        <v>0.7451101</v>
      </c>
      <c r="F11" s="4" t="n">
        <f aca="false">1.331-E11</f>
        <v>0.5858899</v>
      </c>
    </row>
    <row r="12" customFormat="false" ht="13.5" hidden="false" customHeight="false" outlineLevel="0" collapsed="false">
      <c r="A12" s="2" t="n">
        <v>35914</v>
      </c>
      <c r="B12" s="3" t="n">
        <v>0.404780092592593</v>
      </c>
      <c r="C12" s="0" t="n">
        <v>164</v>
      </c>
      <c r="D12" s="0" t="n">
        <f aca="false">C12-114</f>
        <v>50</v>
      </c>
      <c r="E12" s="4" t="n">
        <v>0.7805915</v>
      </c>
      <c r="F12" s="4" t="n">
        <f aca="false">1.331-E12</f>
        <v>0.5504085</v>
      </c>
    </row>
    <row r="13" customFormat="false" ht="13.5" hidden="false" customHeight="false" outlineLevel="0" collapsed="false">
      <c r="A13" s="2" t="n">
        <v>35914</v>
      </c>
      <c r="B13" s="3" t="n">
        <v>0.404895833333333</v>
      </c>
      <c r="C13" s="0" t="n">
        <v>174</v>
      </c>
      <c r="D13" s="0" t="n">
        <f aca="false">C13-114</f>
        <v>60</v>
      </c>
      <c r="E13" s="4" t="n">
        <v>0.8099023</v>
      </c>
      <c r="F13" s="4" t="n">
        <f aca="false">1.331-E13</f>
        <v>0.5210977</v>
      </c>
    </row>
    <row r="14" customFormat="false" ht="13.5" hidden="false" customHeight="false" outlineLevel="0" collapsed="false">
      <c r="A14" s="2" t="n">
        <v>35914</v>
      </c>
      <c r="B14" s="3" t="n">
        <v>0.405243055555556</v>
      </c>
      <c r="C14" s="0" t="n">
        <v>204</v>
      </c>
      <c r="D14" s="0" t="n">
        <f aca="false">C14-114</f>
        <v>90</v>
      </c>
      <c r="E14" s="4" t="n">
        <v>0.8839505</v>
      </c>
      <c r="F14" s="4" t="n">
        <f aca="false">1.331-E14</f>
        <v>0.4470495</v>
      </c>
    </row>
    <row r="15" customFormat="false" ht="13.5" hidden="false" customHeight="false" outlineLevel="0" collapsed="false">
      <c r="A15" s="2" t="n">
        <v>35914</v>
      </c>
      <c r="B15" s="3" t="n">
        <v>0.405590277777778</v>
      </c>
      <c r="C15" s="0" t="n">
        <v>234</v>
      </c>
      <c r="D15" s="0" t="n">
        <f aca="false">C15-114</f>
        <v>120</v>
      </c>
      <c r="E15" s="4" t="n">
        <v>0.9348586</v>
      </c>
      <c r="F15" s="4" t="n">
        <f aca="false">1.331-E15</f>
        <v>0.3961414</v>
      </c>
    </row>
    <row r="16" customFormat="false" ht="13.5" hidden="false" customHeight="false" outlineLevel="0" collapsed="false">
      <c r="A16" s="2" t="n">
        <v>35914</v>
      </c>
      <c r="B16" s="3" t="n">
        <v>0.4059375</v>
      </c>
      <c r="C16" s="0" t="n">
        <v>264</v>
      </c>
      <c r="D16" s="0" t="n">
        <f aca="false">C16-114</f>
        <v>150</v>
      </c>
      <c r="E16" s="4" t="n">
        <v>0.9795961</v>
      </c>
      <c r="F16" s="4" t="n">
        <f aca="false">1.331-E16</f>
        <v>0.3514039</v>
      </c>
    </row>
    <row r="17" customFormat="false" ht="13.5" hidden="false" customHeight="false" outlineLevel="0" collapsed="false">
      <c r="A17" s="2" t="n">
        <v>35914</v>
      </c>
      <c r="B17" s="3" t="n">
        <v>0.406296296296296</v>
      </c>
      <c r="C17" s="0" t="n">
        <v>294</v>
      </c>
      <c r="D17" s="0" t="n">
        <f aca="false">C17-114</f>
        <v>180</v>
      </c>
      <c r="E17" s="4" t="n">
        <v>1.013535</v>
      </c>
      <c r="F17" s="4" t="n">
        <f aca="false">1.331-E17</f>
        <v>0.317465</v>
      </c>
    </row>
    <row r="18" customFormat="false" ht="13.5" hidden="false" customHeight="false" outlineLevel="0" collapsed="false">
      <c r="A18" s="2" t="n">
        <v>35914</v>
      </c>
      <c r="B18" s="3" t="n">
        <v>0.406643518518519</v>
      </c>
      <c r="C18" s="0" t="n">
        <v>324</v>
      </c>
      <c r="D18" s="0" t="n">
        <f aca="false">C18-114</f>
        <v>210</v>
      </c>
      <c r="E18" s="4" t="n">
        <v>1.044388</v>
      </c>
      <c r="F18" s="4" t="n">
        <f aca="false">1.331-E18</f>
        <v>0.286612</v>
      </c>
    </row>
    <row r="19" customFormat="false" ht="13.5" hidden="false" customHeight="false" outlineLevel="0" collapsed="false">
      <c r="A19" s="2" t="n">
        <v>35914</v>
      </c>
      <c r="B19" s="3" t="n">
        <v>0.406979166666667</v>
      </c>
      <c r="C19" s="0" t="n">
        <v>354</v>
      </c>
      <c r="D19" s="0" t="n">
        <f aca="false">C19-114</f>
        <v>240</v>
      </c>
      <c r="E19" s="4" t="n">
        <v>1.070614</v>
      </c>
      <c r="F19" s="4" t="n">
        <f aca="false">1.331-E19</f>
        <v>0.260386</v>
      </c>
    </row>
    <row r="20" customFormat="false" ht="13.5" hidden="false" customHeight="false" outlineLevel="0" collapsed="false">
      <c r="A20" s="2" t="n">
        <v>35914</v>
      </c>
      <c r="B20" s="3" t="n">
        <v>0.407326388888889</v>
      </c>
      <c r="C20" s="0" t="n">
        <v>384</v>
      </c>
      <c r="D20" s="0" t="n">
        <f aca="false">C20-114</f>
        <v>270</v>
      </c>
      <c r="E20" s="4" t="n">
        <v>1.092211</v>
      </c>
      <c r="F20" s="4" t="n">
        <f aca="false">1.331-E20</f>
        <v>0.238789</v>
      </c>
    </row>
    <row r="21" customFormat="false" ht="13.5" hidden="false" customHeight="false" outlineLevel="0" collapsed="false">
      <c r="A21" s="2" t="n">
        <v>35914</v>
      </c>
      <c r="B21" s="3" t="n">
        <v>0.407673611111111</v>
      </c>
      <c r="C21" s="0" t="n">
        <v>414</v>
      </c>
      <c r="D21" s="0" t="n">
        <f aca="false">C21-114</f>
        <v>300</v>
      </c>
      <c r="E21" s="4" t="n">
        <v>1.112266</v>
      </c>
      <c r="F21" s="4" t="n">
        <f aca="false">1.331-E21</f>
        <v>0.218734</v>
      </c>
    </row>
    <row r="22" customFormat="false" ht="13.5" hidden="false" customHeight="false" outlineLevel="0" collapsed="false">
      <c r="A22" s="2" t="n">
        <v>35914</v>
      </c>
      <c r="B22" s="3" t="n">
        <v>0.408020833333333</v>
      </c>
      <c r="C22" s="0" t="n">
        <v>444</v>
      </c>
      <c r="D22" s="0" t="n">
        <f aca="false">C22-114</f>
        <v>330</v>
      </c>
      <c r="E22" s="4" t="n">
        <v>1.127692</v>
      </c>
      <c r="F22" s="4" t="n">
        <f aca="false">1.331-E22</f>
        <v>0.203308</v>
      </c>
    </row>
    <row r="23" customFormat="false" ht="13.5" hidden="false" customHeight="false" outlineLevel="0" collapsed="false">
      <c r="A23" s="2" t="n">
        <v>35914</v>
      </c>
      <c r="B23" s="3" t="n">
        <v>0.408368055555556</v>
      </c>
      <c r="C23" s="0" t="n">
        <v>474</v>
      </c>
      <c r="D23" s="0" t="n">
        <f aca="false">C23-114</f>
        <v>360</v>
      </c>
      <c r="E23" s="4" t="n">
        <v>1.143119</v>
      </c>
      <c r="F23" s="4" t="n">
        <f aca="false">1.331-E23</f>
        <v>0.187881</v>
      </c>
    </row>
    <row r="24" customFormat="false" ht="13.5" hidden="false" customHeight="false" outlineLevel="0" collapsed="false">
      <c r="A24" s="2" t="n">
        <v>35914</v>
      </c>
      <c r="B24" s="3" t="n">
        <v>0.408715277777778</v>
      </c>
      <c r="C24" s="0" t="n">
        <v>504</v>
      </c>
      <c r="D24" s="0" t="n">
        <f aca="false">C24-114</f>
        <v>390</v>
      </c>
      <c r="E24" s="4" t="n">
        <v>1.155461</v>
      </c>
      <c r="F24" s="4" t="n">
        <f aca="false">1.331-E24</f>
        <v>0.175539</v>
      </c>
    </row>
    <row r="25" customFormat="false" ht="13.5" hidden="false" customHeight="false" outlineLevel="0" collapsed="false">
      <c r="A25" s="2" t="n">
        <v>35914</v>
      </c>
      <c r="B25" s="3" t="n">
        <v>0.4090625</v>
      </c>
      <c r="C25" s="0" t="n">
        <v>534</v>
      </c>
      <c r="D25" s="0" t="n">
        <f aca="false">C25-114</f>
        <v>420</v>
      </c>
      <c r="E25" s="4" t="n">
        <v>1.169345</v>
      </c>
      <c r="F25" s="4" t="n">
        <f aca="false">1.331-E25</f>
        <v>0.161655</v>
      </c>
    </row>
    <row r="26" customFormat="false" ht="13.5" hidden="false" customHeight="false" outlineLevel="0" collapsed="false">
      <c r="A26" s="2" t="n">
        <v>35914</v>
      </c>
      <c r="B26" s="3" t="n">
        <v>0.409409722222222</v>
      </c>
      <c r="C26" s="0" t="n">
        <v>564</v>
      </c>
      <c r="D26" s="0" t="n">
        <f aca="false">C26-114</f>
        <v>450</v>
      </c>
      <c r="E26" s="4" t="n">
        <v>1.180143</v>
      </c>
      <c r="F26" s="4" t="n">
        <f aca="false">1.331-E26</f>
        <v>0.150857</v>
      </c>
    </row>
    <row r="27" customFormat="false" ht="13.5" hidden="false" customHeight="false" outlineLevel="0" collapsed="false">
      <c r="A27" s="2" t="n">
        <v>35914</v>
      </c>
      <c r="B27" s="3" t="n">
        <v>0.409768518518519</v>
      </c>
      <c r="C27" s="0" t="n">
        <v>594</v>
      </c>
      <c r="D27" s="0" t="n">
        <f aca="false">C27-114</f>
        <v>480</v>
      </c>
      <c r="E27" s="4" t="n">
        <v>1.189399</v>
      </c>
      <c r="F27" s="4" t="n">
        <f aca="false">1.331-E27</f>
        <v>0.141601</v>
      </c>
    </row>
    <row r="28" customFormat="false" ht="13.5" hidden="false" customHeight="false" outlineLevel="0" collapsed="false">
      <c r="A28" s="2" t="n">
        <v>35914</v>
      </c>
      <c r="B28" s="3" t="n">
        <v>0.410115740740741</v>
      </c>
      <c r="C28" s="0" t="n">
        <v>624</v>
      </c>
      <c r="D28" s="0" t="n">
        <f aca="false">C28-114</f>
        <v>510</v>
      </c>
      <c r="E28" s="4" t="n">
        <v>1.198655</v>
      </c>
      <c r="F28" s="4" t="n">
        <f aca="false">1.331-E28</f>
        <v>0.132345</v>
      </c>
    </row>
    <row r="29" customFormat="false" ht="13.5" hidden="false" customHeight="false" outlineLevel="0" collapsed="false">
      <c r="A29" s="2" t="n">
        <v>35914</v>
      </c>
      <c r="B29" s="3" t="n">
        <v>0.410451388888889</v>
      </c>
      <c r="C29" s="0" t="n">
        <v>654</v>
      </c>
      <c r="D29" s="0" t="n">
        <f aca="false">C29-114</f>
        <v>540</v>
      </c>
      <c r="E29" s="4" t="n">
        <v>1.206369</v>
      </c>
      <c r="F29" s="4" t="n">
        <f aca="false">1.331-E29</f>
        <v>0.124631</v>
      </c>
    </row>
    <row r="30" customFormat="false" ht="13.5" hidden="false" customHeight="false" outlineLevel="0" collapsed="false">
      <c r="A30" s="2" t="n">
        <v>35914</v>
      </c>
      <c r="B30" s="3" t="n">
        <v>0.410798611111111</v>
      </c>
      <c r="C30" s="0" t="n">
        <v>684</v>
      </c>
      <c r="D30" s="0" t="n">
        <f aca="false">C30-114</f>
        <v>570</v>
      </c>
      <c r="E30" s="4" t="n">
        <v>1.214082</v>
      </c>
      <c r="F30" s="4" t="n">
        <f aca="false">1.331-E30</f>
        <v>0.116918</v>
      </c>
    </row>
    <row r="31" customFormat="false" ht="13.5" hidden="false" customHeight="false" outlineLevel="0" collapsed="false">
      <c r="A31" s="2" t="n">
        <v>35914</v>
      </c>
      <c r="B31" s="3" t="n">
        <v>0.411145833333333</v>
      </c>
      <c r="C31" s="0" t="n">
        <v>714</v>
      </c>
      <c r="D31" s="0" t="n">
        <f aca="false">C31-114</f>
        <v>600</v>
      </c>
      <c r="E31" s="4" t="n">
        <v>1.220253</v>
      </c>
      <c r="F31" s="4" t="n">
        <f aca="false">1.331-E31</f>
        <v>0.110747</v>
      </c>
    </row>
    <row r="32" customFormat="false" ht="13.5" hidden="false" customHeight="false" outlineLevel="0" collapsed="false">
      <c r="A32" s="2" t="n">
        <v>35914</v>
      </c>
      <c r="B32" s="3" t="n">
        <v>0.411840277777778</v>
      </c>
      <c r="C32" s="0" t="n">
        <v>774</v>
      </c>
      <c r="D32" s="0" t="n">
        <f aca="false">C32-114</f>
        <v>660</v>
      </c>
      <c r="E32" s="4" t="n">
        <v>1.232594</v>
      </c>
      <c r="F32" s="4" t="n">
        <f aca="false">1.331-E32</f>
        <v>0.098406</v>
      </c>
    </row>
    <row r="33" customFormat="false" ht="13.5" hidden="false" customHeight="false" outlineLevel="0" collapsed="false">
      <c r="A33" s="2" t="n">
        <v>35914</v>
      </c>
      <c r="B33" s="3" t="n">
        <v>0.412546296296296</v>
      </c>
      <c r="C33" s="0" t="n">
        <v>834</v>
      </c>
      <c r="D33" s="0" t="n">
        <f aca="false">C33-114</f>
        <v>720</v>
      </c>
      <c r="E33" s="4" t="n">
        <v>1.243393</v>
      </c>
      <c r="F33" s="4" t="n">
        <f aca="false">1.331-E33</f>
        <v>0.087607</v>
      </c>
    </row>
    <row r="34" customFormat="false" ht="13.5" hidden="false" customHeight="false" outlineLevel="0" collapsed="false">
      <c r="A34" s="2" t="n">
        <v>35914</v>
      </c>
      <c r="B34" s="3" t="n">
        <v>0.413229166666667</v>
      </c>
      <c r="C34" s="0" t="n">
        <v>894</v>
      </c>
      <c r="D34" s="0" t="n">
        <f aca="false">C34-114</f>
        <v>780</v>
      </c>
      <c r="E34" s="4" t="n">
        <v>1.251106</v>
      </c>
      <c r="F34" s="4" t="n">
        <f aca="false">1.331-E34</f>
        <v>0.0798939999999999</v>
      </c>
    </row>
    <row r="35" customFormat="false" ht="13.5" hidden="false" customHeight="false" outlineLevel="0" collapsed="false">
      <c r="A35" s="2" t="n">
        <v>35914</v>
      </c>
      <c r="B35" s="3" t="n">
        <v>0.413923611111111</v>
      </c>
      <c r="C35" s="0" t="n">
        <v>954</v>
      </c>
      <c r="D35" s="0" t="n">
        <f aca="false">C35-114</f>
        <v>840</v>
      </c>
      <c r="E35" s="4" t="n">
        <v>1.25882</v>
      </c>
      <c r="F35" s="4" t="n">
        <f aca="false">1.331-E35</f>
        <v>0.0721799999999999</v>
      </c>
    </row>
    <row r="36" customFormat="false" ht="13.5" hidden="false" customHeight="false" outlineLevel="0" collapsed="false">
      <c r="A36" s="2" t="n">
        <v>35914</v>
      </c>
      <c r="B36" s="3" t="n">
        <v>0.414618055555556</v>
      </c>
      <c r="C36" s="0" t="n">
        <v>1014</v>
      </c>
      <c r="D36" s="0" t="n">
        <f aca="false">C36-114</f>
        <v>900</v>
      </c>
      <c r="E36" s="4" t="n">
        <v>1.266533</v>
      </c>
      <c r="F36" s="4" t="n">
        <f aca="false">1.331-E36</f>
        <v>0.0644670000000001</v>
      </c>
    </row>
    <row r="37" customFormat="false" ht="13.5" hidden="false" customHeight="false" outlineLevel="0" collapsed="false">
      <c r="A37" s="2" t="n">
        <v>35914</v>
      </c>
      <c r="B37" s="3" t="n">
        <v>0.4153125</v>
      </c>
      <c r="C37" s="0" t="n">
        <v>1074</v>
      </c>
      <c r="D37" s="0" t="n">
        <f aca="false">C37-114</f>
        <v>960</v>
      </c>
      <c r="E37" s="4" t="n">
        <v>1.272704</v>
      </c>
      <c r="F37" s="4" t="n">
        <f aca="false">1.331-E37</f>
        <v>0.0582959999999999</v>
      </c>
    </row>
    <row r="38" customFormat="false" ht="13.5" hidden="false" customHeight="false" outlineLevel="0" collapsed="false">
      <c r="A38" s="2" t="n">
        <v>35914</v>
      </c>
      <c r="B38" s="3" t="n">
        <v>0.416006944444444</v>
      </c>
      <c r="C38" s="0" t="n">
        <v>1134</v>
      </c>
      <c r="D38" s="0" t="n">
        <f aca="false">C38-114</f>
        <v>1020</v>
      </c>
      <c r="E38" s="4" t="n">
        <v>1.277332</v>
      </c>
      <c r="F38" s="4" t="n">
        <f aca="false">1.331-E38</f>
        <v>0.0536680000000001</v>
      </c>
    </row>
    <row r="39" customFormat="false" ht="13.5" hidden="false" customHeight="false" outlineLevel="0" collapsed="false">
      <c r="A39" s="2" t="n">
        <v>35914</v>
      </c>
      <c r="B39" s="3" t="n">
        <v>0.416712962962963</v>
      </c>
      <c r="C39" s="0" t="n">
        <v>1194</v>
      </c>
      <c r="D39" s="0" t="n">
        <f aca="false">C39-114</f>
        <v>1080</v>
      </c>
      <c r="E39" s="4" t="n">
        <v>1.28196</v>
      </c>
      <c r="F39" s="4" t="n">
        <f aca="false">1.331-E39</f>
        <v>0.04904</v>
      </c>
    </row>
    <row r="40" customFormat="false" ht="13.5" hidden="false" customHeight="false" outlineLevel="0" collapsed="false">
      <c r="A40" s="2" t="n">
        <v>35914</v>
      </c>
      <c r="B40" s="3" t="n">
        <v>0.417395833333333</v>
      </c>
      <c r="C40" s="0" t="n">
        <v>1254</v>
      </c>
      <c r="D40" s="0" t="n">
        <f aca="false">C40-114</f>
        <v>1140</v>
      </c>
      <c r="E40" s="4" t="n">
        <v>1.286588</v>
      </c>
      <c r="F40" s="4" t="n">
        <f aca="false">1.331-E40</f>
        <v>0.0444119999999999</v>
      </c>
    </row>
    <row r="41" customFormat="false" ht="13.5" hidden="false" customHeight="false" outlineLevel="0" collapsed="false">
      <c r="A41" s="2" t="n">
        <v>35914</v>
      </c>
      <c r="B41" s="3" t="n">
        <v>0.418090277777778</v>
      </c>
      <c r="C41" s="0" t="n">
        <v>1314</v>
      </c>
      <c r="D41" s="0" t="n">
        <f aca="false">C41-114</f>
        <v>1200</v>
      </c>
      <c r="E41" s="4" t="n">
        <v>1.289673</v>
      </c>
      <c r="F41" s="4" t="n">
        <f aca="false">1.331-E41</f>
        <v>0.0413269999999999</v>
      </c>
    </row>
    <row r="42" customFormat="false" ht="13.5" hidden="false" customHeight="false" outlineLevel="0" collapsed="false">
      <c r="A42" s="2" t="n">
        <v>35914</v>
      </c>
      <c r="B42" s="3" t="n">
        <v>0.418784722222222</v>
      </c>
      <c r="C42" s="0" t="n">
        <v>1374</v>
      </c>
      <c r="D42" s="0" t="n">
        <f aca="false">C42-114</f>
        <v>1260</v>
      </c>
      <c r="E42" s="4" t="n">
        <v>1.292758</v>
      </c>
      <c r="F42" s="4" t="n">
        <f aca="false">1.331-E42</f>
        <v>0.0382419999999999</v>
      </c>
    </row>
    <row r="43" customFormat="false" ht="13.5" hidden="false" customHeight="false" outlineLevel="0" collapsed="false">
      <c r="A43" s="2" t="n">
        <v>35914</v>
      </c>
      <c r="B43" s="3" t="n">
        <v>0.419479166666667</v>
      </c>
      <c r="C43" s="0" t="n">
        <v>1434</v>
      </c>
      <c r="D43" s="0" t="n">
        <f aca="false">C43-114</f>
        <v>1320</v>
      </c>
      <c r="E43" s="4" t="n">
        <v>1.295844</v>
      </c>
      <c r="F43" s="4" t="n">
        <f aca="false">1.331-E43</f>
        <v>0.035156</v>
      </c>
    </row>
    <row r="44" customFormat="false" ht="13.5" hidden="false" customHeight="false" outlineLevel="0" collapsed="false">
      <c r="A44" s="2" t="n">
        <v>35914</v>
      </c>
      <c r="B44" s="3" t="n">
        <v>0.420185185185185</v>
      </c>
      <c r="C44" s="0" t="n">
        <v>1494</v>
      </c>
      <c r="D44" s="0" t="n">
        <f aca="false">C44-114</f>
        <v>1380</v>
      </c>
      <c r="E44" s="4" t="n">
        <v>1.298929</v>
      </c>
      <c r="F44" s="4" t="n">
        <f aca="false">1.331-E44</f>
        <v>0.032071</v>
      </c>
    </row>
    <row r="45" customFormat="false" ht="13.5" hidden="false" customHeight="false" outlineLevel="0" collapsed="false">
      <c r="A45" s="2" t="n">
        <v>35914</v>
      </c>
      <c r="B45" s="3" t="n">
        <v>0.420868055555556</v>
      </c>
      <c r="C45" s="0" t="n">
        <v>1554</v>
      </c>
      <c r="D45" s="0" t="n">
        <f aca="false">C45-114</f>
        <v>1440</v>
      </c>
      <c r="E45" s="4" t="n">
        <v>1.302014</v>
      </c>
      <c r="F45" s="4" t="n">
        <f aca="false">1.331-E45</f>
        <v>0.028986</v>
      </c>
    </row>
    <row r="46" customFormat="false" ht="13.5" hidden="false" customHeight="false" outlineLevel="0" collapsed="false">
      <c r="A46" s="2" t="n">
        <v>35914</v>
      </c>
      <c r="B46" s="3" t="n">
        <v>0.4215625</v>
      </c>
      <c r="C46" s="0" t="n">
        <v>1614</v>
      </c>
      <c r="D46" s="0" t="n">
        <f aca="false">C46-114</f>
        <v>1500</v>
      </c>
      <c r="E46" s="4" t="n">
        <v>1.303557</v>
      </c>
      <c r="F46" s="4" t="n">
        <f aca="false">1.331-E46</f>
        <v>0.0274429999999999</v>
      </c>
    </row>
    <row r="47" customFormat="false" ht="13.5" hidden="false" customHeight="false" outlineLevel="0" collapsed="false">
      <c r="A47" s="2" t="n">
        <v>35914</v>
      </c>
      <c r="B47" s="3" t="n">
        <v>0.422256944444444</v>
      </c>
      <c r="C47" s="0" t="n">
        <v>1674</v>
      </c>
      <c r="D47" s="0" t="n">
        <f aca="false">C47-114</f>
        <v>1560</v>
      </c>
      <c r="E47" s="4" t="n">
        <v>1.306642</v>
      </c>
      <c r="F47" s="4" t="n">
        <f aca="false">1.331-E47</f>
        <v>0.0243579999999999</v>
      </c>
    </row>
    <row r="48" customFormat="false" ht="13.5" hidden="false" customHeight="false" outlineLevel="0" collapsed="false">
      <c r="A48" s="2" t="n">
        <v>35914</v>
      </c>
      <c r="B48" s="3" t="n">
        <v>0.422951388888889</v>
      </c>
      <c r="C48" s="0" t="n">
        <v>1734</v>
      </c>
      <c r="D48" s="0" t="n">
        <f aca="false">C48-114</f>
        <v>1620</v>
      </c>
      <c r="E48" s="4" t="n">
        <v>1.308185</v>
      </c>
      <c r="F48" s="4" t="n">
        <f aca="false">1.331-E48</f>
        <v>0.0228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sheetData>
    <row r="2" customFormat="false" ht="20.25" hidden="false" customHeight="true" outlineLevel="0" collapsed="false">
      <c r="A2" s="5" t="s">
        <v>4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6"/>
    </row>
    <row r="3" customFormat="false" ht="15.75" hidden="false" customHeight="true" outlineLevel="0" collapsed="false"/>
    <row r="4" customFormat="false" ht="22.5" hidden="false" customHeight="true" outlineLevel="0" collapsed="false">
      <c r="A4" s="7" t="s">
        <v>5</v>
      </c>
      <c r="B4" s="7"/>
      <c r="C4" s="7"/>
      <c r="D4" s="7" t="s">
        <v>6</v>
      </c>
      <c r="E4" s="7"/>
      <c r="F4" s="7"/>
      <c r="G4" s="7" t="s">
        <v>7</v>
      </c>
      <c r="H4" s="7"/>
      <c r="I4" s="7"/>
      <c r="J4" s="7" t="s">
        <v>8</v>
      </c>
      <c r="K4" s="7"/>
      <c r="L4" s="7"/>
    </row>
    <row r="5" customFormat="false" ht="22.5" hidden="false" customHeight="true" outlineLevel="0" collapsed="false">
      <c r="A5" s="7" t="s">
        <v>9</v>
      </c>
      <c r="B5" s="7"/>
      <c r="C5" s="7"/>
      <c r="D5" s="7" t="s">
        <v>10</v>
      </c>
      <c r="E5" s="7"/>
      <c r="F5" s="7"/>
      <c r="G5" s="7" t="s">
        <v>11</v>
      </c>
      <c r="H5" s="7"/>
      <c r="I5" s="7"/>
      <c r="J5" s="8" t="n">
        <v>35914</v>
      </c>
      <c r="K5" s="8"/>
      <c r="L5" s="8"/>
    </row>
    <row r="6" customFormat="false" ht="22.5" hidden="false" customHeight="true" outlineLevel="0" collapsed="false">
      <c r="A6" s="9" t="s">
        <v>12</v>
      </c>
      <c r="B6" s="9"/>
      <c r="C6" s="9"/>
      <c r="D6" s="7" t="n">
        <v>76.51</v>
      </c>
      <c r="E6" s="7"/>
      <c r="F6" s="7"/>
      <c r="G6" s="10" t="s">
        <v>13</v>
      </c>
      <c r="H6" s="10"/>
      <c r="I6" s="10"/>
      <c r="J6" s="11"/>
      <c r="K6" s="11"/>
      <c r="L6" s="11"/>
    </row>
    <row r="7" customFormat="false" ht="22.5" hidden="false" customHeight="true" outlineLevel="0" collapsed="false">
      <c r="A7" s="9" t="s">
        <v>14</v>
      </c>
      <c r="B7" s="9"/>
      <c r="C7" s="9"/>
      <c r="D7" s="7" t="s">
        <v>15</v>
      </c>
      <c r="E7" s="7"/>
      <c r="F7" s="7"/>
      <c r="G7" s="9" t="s">
        <v>16</v>
      </c>
      <c r="H7" s="9"/>
      <c r="I7" s="9"/>
      <c r="J7" s="7" t="n">
        <v>1.331</v>
      </c>
      <c r="K7" s="7"/>
      <c r="L7" s="7"/>
    </row>
    <row r="8" customFormat="false" ht="22.5" hidden="false" customHeight="true" outlineLevel="0" collapsed="false">
      <c r="A8" s="9" t="s">
        <v>17</v>
      </c>
      <c r="B8" s="9"/>
      <c r="C8" s="9"/>
      <c r="D8" s="7" t="n">
        <v>5</v>
      </c>
      <c r="E8" s="7"/>
      <c r="F8" s="7"/>
      <c r="G8" s="9" t="s">
        <v>18</v>
      </c>
      <c r="H8" s="9"/>
      <c r="I8" s="9"/>
      <c r="J8" s="7" t="n">
        <v>650</v>
      </c>
      <c r="K8" s="7"/>
      <c r="L8" s="7"/>
    </row>
    <row r="9" customFormat="false" ht="22.5" hidden="false" customHeight="true" outlineLevel="0" collapsed="false">
      <c r="A9" s="9" t="s">
        <v>19</v>
      </c>
      <c r="B9" s="9"/>
      <c r="C9" s="9"/>
      <c r="D9" s="12" t="n">
        <v>1.785</v>
      </c>
      <c r="E9" s="12"/>
      <c r="F9" s="12"/>
      <c r="G9" s="9" t="s">
        <v>20</v>
      </c>
      <c r="H9" s="9"/>
      <c r="I9" s="9"/>
      <c r="J9" s="13" t="n">
        <v>0.0017</v>
      </c>
      <c r="K9" s="13"/>
      <c r="L9" s="13"/>
    </row>
    <row r="10" customFormat="false" ht="22.5" hidden="false" customHeight="true" outlineLevel="0" collapsed="false">
      <c r="A10" s="7" t="s">
        <v>21</v>
      </c>
      <c r="B10" s="7"/>
      <c r="C10" s="7"/>
      <c r="D10" s="14" t="n">
        <v>33189</v>
      </c>
      <c r="E10" s="14"/>
      <c r="F10" s="14"/>
      <c r="G10" s="9" t="s">
        <v>22</v>
      </c>
      <c r="H10" s="9"/>
      <c r="I10" s="9"/>
      <c r="J10" s="7" t="n">
        <v>0.032</v>
      </c>
      <c r="K10" s="7"/>
      <c r="L10" s="7"/>
    </row>
    <row r="11" customFormat="false" ht="15.75" hidden="false" customHeight="true" outlineLevel="0" collapsed="false"/>
  </sheetData>
  <mergeCells count="29">
    <mergeCell ref="A2:L2"/>
    <mergeCell ref="A4:C4"/>
    <mergeCell ref="D4:F4"/>
    <mergeCell ref="G4:I4"/>
    <mergeCell ref="J4:L4"/>
    <mergeCell ref="A5:C5"/>
    <mergeCell ref="D5:F5"/>
    <mergeCell ref="G5:I5"/>
    <mergeCell ref="J5:L5"/>
    <mergeCell ref="A6:C6"/>
    <mergeCell ref="D6:F6"/>
    <mergeCell ref="G6:I6"/>
    <mergeCell ref="J6:L6"/>
    <mergeCell ref="A7:C7"/>
    <mergeCell ref="D7:F7"/>
    <mergeCell ref="G7:I7"/>
    <mergeCell ref="J7:L7"/>
    <mergeCell ref="A8:C8"/>
    <mergeCell ref="D8:F8"/>
    <mergeCell ref="G8:I8"/>
    <mergeCell ref="J8:L8"/>
    <mergeCell ref="A9:C9"/>
    <mergeCell ref="D9:F9"/>
    <mergeCell ref="G9:I9"/>
    <mergeCell ref="J9:L9"/>
    <mergeCell ref="A10:C10"/>
    <mergeCell ref="D10:F10"/>
    <mergeCell ref="G10:I10"/>
    <mergeCell ref="J10:L10"/>
  </mergeCells>
  <printOptions headings="false" gridLines="false" gridLinesSet="true" horizontalCentered="true" verticalCentered="true"/>
  <pageMargins left="0.984027777777778" right="0" top="0.747916666666667" bottom="0.590277777777778" header="0.51180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ＤＨ－６　Ｎｏ．１４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0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F50" activeCellId="0" sqref="F50"/>
    </sheetView>
  </sheetViews>
  <sheetFormatPr defaultColWidth="8.96875" defaultRowHeight="13.5" zeroHeight="false" outlineLevelRow="0" outlineLevelCol="0"/>
  <sheetData>
    <row r="2" customFormat="false" ht="20.25" hidden="false" customHeight="true" outlineLevel="0" collapsed="false">
      <c r="A2" s="5" t="s">
        <v>4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6"/>
    </row>
    <row r="3" customFormat="false" ht="15.75" hidden="false" customHeight="true" outlineLevel="0" collapsed="false"/>
    <row r="4" customFormat="false" ht="22.5" hidden="false" customHeight="true" outlineLevel="0" collapsed="false">
      <c r="A4" s="7" t="s">
        <v>5</v>
      </c>
      <c r="B4" s="7"/>
      <c r="C4" s="7"/>
      <c r="D4" s="7" t="s">
        <v>6</v>
      </c>
      <c r="E4" s="7"/>
      <c r="F4" s="7"/>
      <c r="G4" s="7" t="s">
        <v>7</v>
      </c>
      <c r="H4" s="7"/>
      <c r="I4" s="7"/>
      <c r="J4" s="7" t="s">
        <v>8</v>
      </c>
      <c r="K4" s="7"/>
      <c r="L4" s="7"/>
    </row>
    <row r="5" customFormat="false" ht="22.5" hidden="false" customHeight="true" outlineLevel="0" collapsed="false">
      <c r="A5" s="7" t="s">
        <v>9</v>
      </c>
      <c r="B5" s="7"/>
      <c r="C5" s="7"/>
      <c r="D5" s="7" t="s">
        <v>10</v>
      </c>
      <c r="E5" s="7"/>
      <c r="F5" s="7"/>
      <c r="G5" s="7" t="s">
        <v>11</v>
      </c>
      <c r="H5" s="7"/>
      <c r="I5" s="7"/>
      <c r="J5" s="8" t="n">
        <v>35914</v>
      </c>
      <c r="K5" s="8"/>
      <c r="L5" s="8"/>
    </row>
    <row r="6" customFormat="false" ht="22.5" hidden="false" customHeight="true" outlineLevel="0" collapsed="false">
      <c r="A6" s="9" t="s">
        <v>12</v>
      </c>
      <c r="B6" s="9"/>
      <c r="C6" s="9"/>
      <c r="D6" s="7" t="n">
        <v>76.51</v>
      </c>
      <c r="E6" s="7"/>
      <c r="F6" s="7"/>
      <c r="G6" s="10" t="s">
        <v>13</v>
      </c>
      <c r="H6" s="10"/>
      <c r="I6" s="10"/>
      <c r="J6" s="11"/>
      <c r="K6" s="11"/>
      <c r="L6" s="11"/>
    </row>
    <row r="7" customFormat="false" ht="22.5" hidden="false" customHeight="true" outlineLevel="0" collapsed="false">
      <c r="A7" s="9" t="s">
        <v>14</v>
      </c>
      <c r="B7" s="9"/>
      <c r="C7" s="9"/>
      <c r="D7" s="7" t="s">
        <v>15</v>
      </c>
      <c r="E7" s="7"/>
      <c r="F7" s="7"/>
      <c r="G7" s="9" t="s">
        <v>16</v>
      </c>
      <c r="H7" s="9"/>
      <c r="I7" s="9"/>
      <c r="J7" s="7" t="n">
        <v>1.331</v>
      </c>
      <c r="K7" s="7"/>
      <c r="L7" s="7"/>
    </row>
    <row r="8" customFormat="false" ht="22.5" hidden="false" customHeight="true" outlineLevel="0" collapsed="false">
      <c r="A8" s="9" t="s">
        <v>17</v>
      </c>
      <c r="B8" s="9"/>
      <c r="C8" s="9"/>
      <c r="D8" s="7" t="n">
        <v>5</v>
      </c>
      <c r="E8" s="7"/>
      <c r="F8" s="7"/>
      <c r="G8" s="9" t="s">
        <v>18</v>
      </c>
      <c r="H8" s="9"/>
      <c r="I8" s="9"/>
      <c r="J8" s="7" t="n">
        <v>650</v>
      </c>
      <c r="K8" s="7"/>
      <c r="L8" s="7"/>
    </row>
    <row r="9" customFormat="false" ht="22.5" hidden="false" customHeight="true" outlineLevel="0" collapsed="false">
      <c r="A9" s="9" t="s">
        <v>19</v>
      </c>
      <c r="B9" s="9"/>
      <c r="C9" s="9"/>
      <c r="D9" s="12" t="n">
        <v>1.785</v>
      </c>
      <c r="E9" s="12"/>
      <c r="F9" s="12"/>
      <c r="G9" s="9" t="s">
        <v>20</v>
      </c>
      <c r="H9" s="9"/>
      <c r="I9" s="9"/>
      <c r="J9" s="13" t="n">
        <v>0.0017</v>
      </c>
      <c r="K9" s="13"/>
      <c r="L9" s="13"/>
    </row>
    <row r="10" customFormat="false" ht="22.5" hidden="false" customHeight="true" outlineLevel="0" collapsed="false">
      <c r="A10" s="7" t="s">
        <v>21</v>
      </c>
      <c r="B10" s="7"/>
      <c r="C10" s="7"/>
      <c r="D10" s="14" t="n">
        <v>33189</v>
      </c>
      <c r="E10" s="14"/>
      <c r="F10" s="14"/>
      <c r="G10" s="9" t="s">
        <v>22</v>
      </c>
      <c r="H10" s="9"/>
      <c r="I10" s="9"/>
      <c r="J10" s="7" t="n">
        <v>0.032</v>
      </c>
      <c r="K10" s="7"/>
      <c r="L10" s="7"/>
    </row>
    <row r="11" customFormat="false" ht="15.75" hidden="false" customHeight="true" outlineLevel="0" collapsed="false"/>
    <row r="36" customFormat="false" ht="17.25" hidden="false" customHeight="false" outlineLevel="0" collapsed="false">
      <c r="D36" s="15"/>
    </row>
    <row r="50" customFormat="false" ht="20.25" hidden="false" customHeight="false" outlineLevel="0" collapsed="false">
      <c r="F50" s="16" t="s">
        <v>23</v>
      </c>
    </row>
  </sheetData>
  <mergeCells count="29">
    <mergeCell ref="A2:L2"/>
    <mergeCell ref="A4:C4"/>
    <mergeCell ref="D4:F4"/>
    <mergeCell ref="G4:I4"/>
    <mergeCell ref="J4:L4"/>
    <mergeCell ref="A5:C5"/>
    <mergeCell ref="D5:F5"/>
    <mergeCell ref="G5:I5"/>
    <mergeCell ref="J5:L5"/>
    <mergeCell ref="A6:C6"/>
    <mergeCell ref="D6:F6"/>
    <mergeCell ref="G6:I6"/>
    <mergeCell ref="J6:L6"/>
    <mergeCell ref="A7:C7"/>
    <mergeCell ref="D7:F7"/>
    <mergeCell ref="G7:I7"/>
    <mergeCell ref="J7:L7"/>
    <mergeCell ref="A8:C8"/>
    <mergeCell ref="D8:F8"/>
    <mergeCell ref="G8:I8"/>
    <mergeCell ref="J8:L8"/>
    <mergeCell ref="A9:C9"/>
    <mergeCell ref="D9:F9"/>
    <mergeCell ref="G9:I9"/>
    <mergeCell ref="J9:L9"/>
    <mergeCell ref="A10:C10"/>
    <mergeCell ref="D10:F10"/>
    <mergeCell ref="G10:I10"/>
    <mergeCell ref="J10:L10"/>
  </mergeCells>
  <printOptions headings="false" gridLines="false" gridLinesSet="true" horizontalCentered="true" verticalCentered="false"/>
  <pageMargins left="0.984027777777778" right="0" top="0.747916666666667" bottom="0.590277777777778" header="0.51180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ＤＨ－６　Ｎｏ．１４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2T04:35:03Z</dcterms:created>
  <dc:creator>Youichi HIRATA</dc:creator>
  <dc:description/>
  <dc:language>en-US</dc:language>
  <cp:lastModifiedBy>松波伸次朗</cp:lastModifiedBy>
  <cp:lastPrinted>1998-07-05T11:30:09Z</cp:lastPrinted>
  <cp:revision>0</cp:revision>
  <dc:subject/>
  <dc:title/>
</cp:coreProperties>
</file>