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グラフ" sheetId="2" state="visible" r:id="rId3"/>
    <sheet name="60513P3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１３Ｐ３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５６．００～９６２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75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20(956.0～962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19553226696084"/>
          <c:w val="0.677291184560975"/>
          <c:h val="0.8309431880860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3!$D$3:$D$67</c:f>
              <c:numCache>
                <c:formatCode>General</c:formatCode>
                <c:ptCount val="6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840</c:v>
                </c:pt>
              </c:numCache>
            </c:numRef>
          </c:xVal>
          <c:yVal>
            <c:numRef>
              <c:f>60513P3!$F$3:$F$67</c:f>
              <c:numCache>
                <c:formatCode>General</c:formatCode>
                <c:ptCount val="65"/>
                <c:pt idx="0">
                  <c:v>0.00030299999999972</c:v>
                </c:pt>
                <c:pt idx="1">
                  <c:v>0.25254</c:v>
                </c:pt>
                <c:pt idx="2">
                  <c:v>0.394758</c:v>
                </c:pt>
                <c:pt idx="3">
                  <c:v>0.375974</c:v>
                </c:pt>
                <c:pt idx="4">
                  <c:v>0.365241</c:v>
                </c:pt>
                <c:pt idx="5">
                  <c:v>0.367924</c:v>
                </c:pt>
                <c:pt idx="6">
                  <c:v>0.361216</c:v>
                </c:pt>
                <c:pt idx="7">
                  <c:v>0.353166</c:v>
                </c:pt>
                <c:pt idx="8">
                  <c:v>0.345116</c:v>
                </c:pt>
                <c:pt idx="9">
                  <c:v>0.339749</c:v>
                </c:pt>
                <c:pt idx="10">
                  <c:v>0.33304</c:v>
                </c:pt>
                <c:pt idx="11">
                  <c:v>0.318282</c:v>
                </c:pt>
                <c:pt idx="12">
                  <c:v>0.303523</c:v>
                </c:pt>
                <c:pt idx="13">
                  <c:v>0.291448</c:v>
                </c:pt>
                <c:pt idx="14">
                  <c:v>0.279373</c:v>
                </c:pt>
                <c:pt idx="15">
                  <c:v>0.26864</c:v>
                </c:pt>
                <c:pt idx="16">
                  <c:v>0.259248</c:v>
                </c:pt>
                <c:pt idx="17">
                  <c:v>0.249856</c:v>
                </c:pt>
                <c:pt idx="18">
                  <c:v>0.240464</c:v>
                </c:pt>
                <c:pt idx="19">
                  <c:v>0.232414</c:v>
                </c:pt>
                <c:pt idx="20">
                  <c:v>0.224364</c:v>
                </c:pt>
                <c:pt idx="21">
                  <c:v>0.216314</c:v>
                </c:pt>
                <c:pt idx="22">
                  <c:v>0.209606</c:v>
                </c:pt>
                <c:pt idx="23">
                  <c:v>0.202897</c:v>
                </c:pt>
                <c:pt idx="24">
                  <c:v>0.196189</c:v>
                </c:pt>
                <c:pt idx="25">
                  <c:v>0.18948</c:v>
                </c:pt>
                <c:pt idx="26">
                  <c:v>0.182772</c:v>
                </c:pt>
                <c:pt idx="27">
                  <c:v>0.177405</c:v>
                </c:pt>
                <c:pt idx="28">
                  <c:v>0.172038</c:v>
                </c:pt>
                <c:pt idx="29">
                  <c:v>0.161305</c:v>
                </c:pt>
                <c:pt idx="30">
                  <c:v>0.151913</c:v>
                </c:pt>
                <c:pt idx="31">
                  <c:v>0.142522</c:v>
                </c:pt>
                <c:pt idx="32">
                  <c:v>0.134471</c:v>
                </c:pt>
                <c:pt idx="33">
                  <c:v>0.126421</c:v>
                </c:pt>
                <c:pt idx="34">
                  <c:v>0.119713</c:v>
                </c:pt>
                <c:pt idx="35">
                  <c:v>0.113005</c:v>
                </c:pt>
                <c:pt idx="36">
                  <c:v>0.106296</c:v>
                </c:pt>
                <c:pt idx="37">
                  <c:v>0.0995879999999998</c:v>
                </c:pt>
                <c:pt idx="38">
                  <c:v>0.0942210000000001</c:v>
                </c:pt>
                <c:pt idx="39">
                  <c:v>0.088854</c:v>
                </c:pt>
                <c:pt idx="40">
                  <c:v>0.084829</c:v>
                </c:pt>
                <c:pt idx="41">
                  <c:v>0.0794619999999999</c:v>
                </c:pt>
                <c:pt idx="42">
                  <c:v>0.075437</c:v>
                </c:pt>
                <c:pt idx="43">
                  <c:v>0.071412</c:v>
                </c:pt>
                <c:pt idx="44">
                  <c:v>0.0673870000000001</c:v>
                </c:pt>
                <c:pt idx="45">
                  <c:v>0.0633619999999997</c:v>
                </c:pt>
                <c:pt idx="46">
                  <c:v>0.0606789999999999</c:v>
                </c:pt>
                <c:pt idx="47">
                  <c:v>0.056654</c:v>
                </c:pt>
                <c:pt idx="48">
                  <c:v>0.0539700000000001</c:v>
                </c:pt>
                <c:pt idx="49">
                  <c:v>0.0472619999999999</c:v>
                </c:pt>
                <c:pt idx="50">
                  <c:v>0.043237</c:v>
                </c:pt>
                <c:pt idx="51">
                  <c:v>0.0378699999999999</c:v>
                </c:pt>
                <c:pt idx="52">
                  <c:v>0.0338449999999999</c:v>
                </c:pt>
                <c:pt idx="53">
                  <c:v>0.02982</c:v>
                </c:pt>
                <c:pt idx="54">
                  <c:v>0.0271369999999997</c:v>
                </c:pt>
                <c:pt idx="55">
                  <c:v>0.0231119999999998</c:v>
                </c:pt>
                <c:pt idx="56">
                  <c:v>0.020429</c:v>
                </c:pt>
                <c:pt idx="57">
                  <c:v>0.0177449999999997</c:v>
                </c:pt>
                <c:pt idx="58">
                  <c:v>0.0150619999999999</c:v>
                </c:pt>
                <c:pt idx="59">
                  <c:v>0.0137199999999997</c:v>
                </c:pt>
                <c:pt idx="60">
                  <c:v>0.011037</c:v>
                </c:pt>
                <c:pt idx="61">
                  <c:v>0.00969499999999979</c:v>
                </c:pt>
                <c:pt idx="62">
                  <c:v>0.00835300000000006</c:v>
                </c:pt>
                <c:pt idx="63">
                  <c:v>0.00566999999999984</c:v>
                </c:pt>
                <c:pt idx="64">
                  <c:v>0.00298700000000007</c:v>
                </c:pt>
              </c:numCache>
            </c:numRef>
          </c:yVal>
          <c:smooth val="0"/>
        </c:ser>
        <c:axId val="99520781"/>
        <c:axId val="71359919"/>
      </c:scatterChart>
      <c:valAx>
        <c:axId val="99520781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9919"/>
        <c:crossesAt val="1"/>
        <c:crossBetween val="midCat"/>
      </c:valAx>
      <c:valAx>
        <c:axId val="7135991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207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20(956.0～962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28144784526"/>
          <c:y val="0.122724765581908"/>
          <c:w val="0.845522420643584"/>
          <c:h val="0.821980143408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3!$D$3:$D$71</c:f>
              <c:numCache>
                <c:formatCode>General</c:formatCode>
                <c:ptCount val="6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840</c:v>
                </c:pt>
                <c:pt idx="65">
                  <c:v>4080</c:v>
                </c:pt>
                <c:pt idx="66">
                  <c:v>4320</c:v>
                </c:pt>
                <c:pt idx="67">
                  <c:v>4560</c:v>
                </c:pt>
                <c:pt idx="68">
                  <c:v>4800</c:v>
                </c:pt>
              </c:numCache>
            </c:numRef>
          </c:xVal>
          <c:yVal>
            <c:numRef>
              <c:f>60513P3!$E$3:$E$71</c:f>
              <c:numCache>
                <c:formatCode>General</c:formatCode>
                <c:ptCount val="69"/>
                <c:pt idx="0">
                  <c:v>2.629697</c:v>
                </c:pt>
                <c:pt idx="1">
                  <c:v>2.37746</c:v>
                </c:pt>
                <c:pt idx="2">
                  <c:v>2.235242</c:v>
                </c:pt>
                <c:pt idx="3">
                  <c:v>2.254026</c:v>
                </c:pt>
                <c:pt idx="4">
                  <c:v>2.264759</c:v>
                </c:pt>
                <c:pt idx="5">
                  <c:v>2.262076</c:v>
                </c:pt>
                <c:pt idx="6">
                  <c:v>2.268784</c:v>
                </c:pt>
                <c:pt idx="7">
                  <c:v>2.276834</c:v>
                </c:pt>
                <c:pt idx="8">
                  <c:v>2.284884</c:v>
                </c:pt>
                <c:pt idx="9">
                  <c:v>2.290251</c:v>
                </c:pt>
                <c:pt idx="10">
                  <c:v>2.29696</c:v>
                </c:pt>
                <c:pt idx="11">
                  <c:v>2.311718</c:v>
                </c:pt>
                <c:pt idx="12">
                  <c:v>2.326477</c:v>
                </c:pt>
                <c:pt idx="13">
                  <c:v>2.338552</c:v>
                </c:pt>
                <c:pt idx="14">
                  <c:v>2.350627</c:v>
                </c:pt>
                <c:pt idx="15">
                  <c:v>2.36136</c:v>
                </c:pt>
                <c:pt idx="16">
                  <c:v>2.370752</c:v>
                </c:pt>
                <c:pt idx="17">
                  <c:v>2.380144</c:v>
                </c:pt>
                <c:pt idx="18">
                  <c:v>2.389536</c:v>
                </c:pt>
                <c:pt idx="19">
                  <c:v>2.397586</c:v>
                </c:pt>
                <c:pt idx="20">
                  <c:v>2.405636</c:v>
                </c:pt>
                <c:pt idx="21">
                  <c:v>2.413686</c:v>
                </c:pt>
                <c:pt idx="22">
                  <c:v>2.420394</c:v>
                </c:pt>
                <c:pt idx="23">
                  <c:v>2.427103</c:v>
                </c:pt>
                <c:pt idx="24">
                  <c:v>2.433811</c:v>
                </c:pt>
                <c:pt idx="25">
                  <c:v>2.44052</c:v>
                </c:pt>
                <c:pt idx="26">
                  <c:v>2.447228</c:v>
                </c:pt>
                <c:pt idx="27">
                  <c:v>2.452595</c:v>
                </c:pt>
                <c:pt idx="28">
                  <c:v>2.457962</c:v>
                </c:pt>
                <c:pt idx="29">
                  <c:v>2.468695</c:v>
                </c:pt>
                <c:pt idx="30">
                  <c:v>2.478087</c:v>
                </c:pt>
                <c:pt idx="31">
                  <c:v>2.487478</c:v>
                </c:pt>
                <c:pt idx="32">
                  <c:v>2.495529</c:v>
                </c:pt>
                <c:pt idx="33">
                  <c:v>2.503579</c:v>
                </c:pt>
                <c:pt idx="34">
                  <c:v>2.510287</c:v>
                </c:pt>
                <c:pt idx="35">
                  <c:v>2.516995</c:v>
                </c:pt>
                <c:pt idx="36">
                  <c:v>2.523704</c:v>
                </c:pt>
                <c:pt idx="37">
                  <c:v>2.530412</c:v>
                </c:pt>
                <c:pt idx="38">
                  <c:v>2.535779</c:v>
                </c:pt>
                <c:pt idx="39">
                  <c:v>2.541146</c:v>
                </c:pt>
                <c:pt idx="40">
                  <c:v>2.545171</c:v>
                </c:pt>
                <c:pt idx="41">
                  <c:v>2.550538</c:v>
                </c:pt>
                <c:pt idx="42">
                  <c:v>2.554563</c:v>
                </c:pt>
                <c:pt idx="43">
                  <c:v>2.558588</c:v>
                </c:pt>
                <c:pt idx="44">
                  <c:v>2.562613</c:v>
                </c:pt>
                <c:pt idx="45">
                  <c:v>2.566638</c:v>
                </c:pt>
                <c:pt idx="46">
                  <c:v>2.569321</c:v>
                </c:pt>
                <c:pt idx="47">
                  <c:v>2.573346</c:v>
                </c:pt>
                <c:pt idx="48">
                  <c:v>2.57603</c:v>
                </c:pt>
                <c:pt idx="49">
                  <c:v>2.582738</c:v>
                </c:pt>
                <c:pt idx="50">
                  <c:v>2.586763</c:v>
                </c:pt>
                <c:pt idx="51">
                  <c:v>2.59213</c:v>
                </c:pt>
                <c:pt idx="52">
                  <c:v>2.596155</c:v>
                </c:pt>
                <c:pt idx="53">
                  <c:v>2.60018</c:v>
                </c:pt>
                <c:pt idx="54">
                  <c:v>2.602863</c:v>
                </c:pt>
                <c:pt idx="55">
                  <c:v>2.606888</c:v>
                </c:pt>
                <c:pt idx="56">
                  <c:v>2.609571</c:v>
                </c:pt>
                <c:pt idx="57">
                  <c:v>2.612255</c:v>
                </c:pt>
                <c:pt idx="58">
                  <c:v>2.614938</c:v>
                </c:pt>
                <c:pt idx="59">
                  <c:v>2.61628</c:v>
                </c:pt>
                <c:pt idx="60">
                  <c:v>2.618963</c:v>
                </c:pt>
                <c:pt idx="61">
                  <c:v>2.620305</c:v>
                </c:pt>
                <c:pt idx="62">
                  <c:v>2.621647</c:v>
                </c:pt>
                <c:pt idx="63">
                  <c:v>2.62433</c:v>
                </c:pt>
                <c:pt idx="64">
                  <c:v>2.627013</c:v>
                </c:pt>
                <c:pt idx="65">
                  <c:v>2.629697</c:v>
                </c:pt>
                <c:pt idx="66">
                  <c:v>2.631038</c:v>
                </c:pt>
                <c:pt idx="67">
                  <c:v>2.63238</c:v>
                </c:pt>
                <c:pt idx="68">
                  <c:v>2.633722</c:v>
                </c:pt>
              </c:numCache>
            </c:numRef>
          </c:yVal>
          <c:smooth val="0"/>
        </c:ser>
        <c:axId val="4438704"/>
        <c:axId val="41013991"/>
      </c:scatterChart>
      <c:valAx>
        <c:axId val="4438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13991"/>
        <c:crossesAt val="0"/>
        <c:crossBetween val="midCat"/>
      </c:valAx>
      <c:valAx>
        <c:axId val="410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598611535606689"/>
              <c:y val="0.2224903474903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704"/>
        <c:crossesAt val="0"/>
        <c:crossBetween val="midCat"/>
        <c:maj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163734008645"/>
          <c:y val="0.746966354109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7137249989561"/>
          <c:y val="0.919284194719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251242223057"/>
          <c:y val="0.0204605180828432"/>
          <c:w val="0.918075911311537"/>
          <c:h val="0.834939306720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3!$D$3:$D$71</c:f>
              <c:numCache>
                <c:formatCode>General</c:formatCode>
                <c:ptCount val="6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840</c:v>
                </c:pt>
                <c:pt idx="65">
                  <c:v>4080</c:v>
                </c:pt>
                <c:pt idx="66">
                  <c:v>4320</c:v>
                </c:pt>
                <c:pt idx="67">
                  <c:v>4560</c:v>
                </c:pt>
                <c:pt idx="68">
                  <c:v>4800</c:v>
                </c:pt>
              </c:numCache>
            </c:numRef>
          </c:xVal>
          <c:yVal>
            <c:numRef>
              <c:f>60513P3!$E$3:$E$71</c:f>
              <c:numCache>
                <c:formatCode>General</c:formatCode>
                <c:ptCount val="69"/>
                <c:pt idx="0">
                  <c:v>2.629697</c:v>
                </c:pt>
                <c:pt idx="1">
                  <c:v>2.37746</c:v>
                </c:pt>
                <c:pt idx="2">
                  <c:v>2.235242</c:v>
                </c:pt>
                <c:pt idx="3">
                  <c:v>2.254026</c:v>
                </c:pt>
                <c:pt idx="4">
                  <c:v>2.264759</c:v>
                </c:pt>
                <c:pt idx="5">
                  <c:v>2.262076</c:v>
                </c:pt>
                <c:pt idx="6">
                  <c:v>2.268784</c:v>
                </c:pt>
                <c:pt idx="7">
                  <c:v>2.276834</c:v>
                </c:pt>
                <c:pt idx="8">
                  <c:v>2.284884</c:v>
                </c:pt>
                <c:pt idx="9">
                  <c:v>2.290251</c:v>
                </c:pt>
                <c:pt idx="10">
                  <c:v>2.29696</c:v>
                </c:pt>
                <c:pt idx="11">
                  <c:v>2.311718</c:v>
                </c:pt>
                <c:pt idx="12">
                  <c:v>2.326477</c:v>
                </c:pt>
                <c:pt idx="13">
                  <c:v>2.338552</c:v>
                </c:pt>
                <c:pt idx="14">
                  <c:v>2.350627</c:v>
                </c:pt>
                <c:pt idx="15">
                  <c:v>2.36136</c:v>
                </c:pt>
                <c:pt idx="16">
                  <c:v>2.370752</c:v>
                </c:pt>
                <c:pt idx="17">
                  <c:v>2.380144</c:v>
                </c:pt>
                <c:pt idx="18">
                  <c:v>2.389536</c:v>
                </c:pt>
                <c:pt idx="19">
                  <c:v>2.397586</c:v>
                </c:pt>
                <c:pt idx="20">
                  <c:v>2.405636</c:v>
                </c:pt>
                <c:pt idx="21">
                  <c:v>2.413686</c:v>
                </c:pt>
                <c:pt idx="22">
                  <c:v>2.420394</c:v>
                </c:pt>
                <c:pt idx="23">
                  <c:v>2.427103</c:v>
                </c:pt>
                <c:pt idx="24">
                  <c:v>2.433811</c:v>
                </c:pt>
                <c:pt idx="25">
                  <c:v>2.44052</c:v>
                </c:pt>
                <c:pt idx="26">
                  <c:v>2.447228</c:v>
                </c:pt>
                <c:pt idx="27">
                  <c:v>2.452595</c:v>
                </c:pt>
                <c:pt idx="28">
                  <c:v>2.457962</c:v>
                </c:pt>
                <c:pt idx="29">
                  <c:v>2.468695</c:v>
                </c:pt>
                <c:pt idx="30">
                  <c:v>2.478087</c:v>
                </c:pt>
                <c:pt idx="31">
                  <c:v>2.487478</c:v>
                </c:pt>
                <c:pt idx="32">
                  <c:v>2.495529</c:v>
                </c:pt>
                <c:pt idx="33">
                  <c:v>2.503579</c:v>
                </c:pt>
                <c:pt idx="34">
                  <c:v>2.510287</c:v>
                </c:pt>
                <c:pt idx="35">
                  <c:v>2.516995</c:v>
                </c:pt>
                <c:pt idx="36">
                  <c:v>2.523704</c:v>
                </c:pt>
                <c:pt idx="37">
                  <c:v>2.530412</c:v>
                </c:pt>
                <c:pt idx="38">
                  <c:v>2.535779</c:v>
                </c:pt>
                <c:pt idx="39">
                  <c:v>2.541146</c:v>
                </c:pt>
                <c:pt idx="40">
                  <c:v>2.545171</c:v>
                </c:pt>
                <c:pt idx="41">
                  <c:v>2.550538</c:v>
                </c:pt>
                <c:pt idx="42">
                  <c:v>2.554563</c:v>
                </c:pt>
                <c:pt idx="43">
                  <c:v>2.558588</c:v>
                </c:pt>
                <c:pt idx="44">
                  <c:v>2.562613</c:v>
                </c:pt>
                <c:pt idx="45">
                  <c:v>2.566638</c:v>
                </c:pt>
                <c:pt idx="46">
                  <c:v>2.569321</c:v>
                </c:pt>
                <c:pt idx="47">
                  <c:v>2.573346</c:v>
                </c:pt>
                <c:pt idx="48">
                  <c:v>2.57603</c:v>
                </c:pt>
                <c:pt idx="49">
                  <c:v>2.582738</c:v>
                </c:pt>
                <c:pt idx="50">
                  <c:v>2.586763</c:v>
                </c:pt>
                <c:pt idx="51">
                  <c:v>2.59213</c:v>
                </c:pt>
                <c:pt idx="52">
                  <c:v>2.596155</c:v>
                </c:pt>
                <c:pt idx="53">
                  <c:v>2.60018</c:v>
                </c:pt>
                <c:pt idx="54">
                  <c:v>2.602863</c:v>
                </c:pt>
                <c:pt idx="55">
                  <c:v>2.606888</c:v>
                </c:pt>
                <c:pt idx="56">
                  <c:v>2.609571</c:v>
                </c:pt>
                <c:pt idx="57">
                  <c:v>2.612255</c:v>
                </c:pt>
                <c:pt idx="58">
                  <c:v>2.614938</c:v>
                </c:pt>
                <c:pt idx="59">
                  <c:v>2.61628</c:v>
                </c:pt>
                <c:pt idx="60">
                  <c:v>2.618963</c:v>
                </c:pt>
                <c:pt idx="61">
                  <c:v>2.620305</c:v>
                </c:pt>
                <c:pt idx="62">
                  <c:v>2.621647</c:v>
                </c:pt>
                <c:pt idx="63">
                  <c:v>2.62433</c:v>
                </c:pt>
                <c:pt idx="64">
                  <c:v>2.627013</c:v>
                </c:pt>
                <c:pt idx="65">
                  <c:v>2.629697</c:v>
                </c:pt>
                <c:pt idx="66">
                  <c:v>2.631038</c:v>
                </c:pt>
                <c:pt idx="67">
                  <c:v>2.63238</c:v>
                </c:pt>
                <c:pt idx="68">
                  <c:v>2.633722</c:v>
                </c:pt>
              </c:numCache>
            </c:numRef>
          </c:yVal>
          <c:smooth val="0"/>
        </c:ser>
        <c:axId val="55466279"/>
        <c:axId val="33609260"/>
      </c:scatterChart>
      <c:valAx>
        <c:axId val="55466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09260"/>
        <c:crossesAt val="0"/>
        <c:crossBetween val="midCat"/>
      </c:valAx>
      <c:valAx>
        <c:axId val="33609260"/>
        <c:scaling>
          <c:orientation val="minMax"/>
          <c:max val="3.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298133533759238"/>
              <c:y val="0.14566387185583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66279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607123448016"/>
          <c:y val="0.91927914398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31695999331"/>
          <c:y val="0.0239033852700081"/>
          <c:w val="0.936917352953472"/>
          <c:h val="0.8414992803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3!$D$3:$D$67</c:f>
              <c:numCache>
                <c:formatCode>General</c:formatCode>
                <c:ptCount val="6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840</c:v>
                </c:pt>
              </c:numCache>
            </c:numRef>
          </c:xVal>
          <c:yVal>
            <c:numRef>
              <c:f>60513P3!$F$3:$F$67</c:f>
              <c:numCache>
                <c:formatCode>General</c:formatCode>
                <c:ptCount val="65"/>
                <c:pt idx="0">
                  <c:v>0.00030299999999972</c:v>
                </c:pt>
                <c:pt idx="1">
                  <c:v>0.25254</c:v>
                </c:pt>
                <c:pt idx="2">
                  <c:v>0.394758</c:v>
                </c:pt>
                <c:pt idx="3">
                  <c:v>0.375974</c:v>
                </c:pt>
                <c:pt idx="4">
                  <c:v>0.365241</c:v>
                </c:pt>
                <c:pt idx="5">
                  <c:v>0.367924</c:v>
                </c:pt>
                <c:pt idx="6">
                  <c:v>0.361216</c:v>
                </c:pt>
                <c:pt idx="7">
                  <c:v>0.353166</c:v>
                </c:pt>
                <c:pt idx="8">
                  <c:v>0.345116</c:v>
                </c:pt>
                <c:pt idx="9">
                  <c:v>0.339749</c:v>
                </c:pt>
                <c:pt idx="10">
                  <c:v>0.33304</c:v>
                </c:pt>
                <c:pt idx="11">
                  <c:v>0.318282</c:v>
                </c:pt>
                <c:pt idx="12">
                  <c:v>0.303523</c:v>
                </c:pt>
                <c:pt idx="13">
                  <c:v>0.291448</c:v>
                </c:pt>
                <c:pt idx="14">
                  <c:v>0.279373</c:v>
                </c:pt>
                <c:pt idx="15">
                  <c:v>0.26864</c:v>
                </c:pt>
                <c:pt idx="16">
                  <c:v>0.259248</c:v>
                </c:pt>
                <c:pt idx="17">
                  <c:v>0.249856</c:v>
                </c:pt>
                <c:pt idx="18">
                  <c:v>0.240464</c:v>
                </c:pt>
                <c:pt idx="19">
                  <c:v>0.232414</c:v>
                </c:pt>
                <c:pt idx="20">
                  <c:v>0.224364</c:v>
                </c:pt>
                <c:pt idx="21">
                  <c:v>0.216314</c:v>
                </c:pt>
                <c:pt idx="22">
                  <c:v>0.209606</c:v>
                </c:pt>
                <c:pt idx="23">
                  <c:v>0.202897</c:v>
                </c:pt>
                <c:pt idx="24">
                  <c:v>0.196189</c:v>
                </c:pt>
                <c:pt idx="25">
                  <c:v>0.18948</c:v>
                </c:pt>
                <c:pt idx="26">
                  <c:v>0.182772</c:v>
                </c:pt>
                <c:pt idx="27">
                  <c:v>0.177405</c:v>
                </c:pt>
                <c:pt idx="28">
                  <c:v>0.172038</c:v>
                </c:pt>
                <c:pt idx="29">
                  <c:v>0.161305</c:v>
                </c:pt>
                <c:pt idx="30">
                  <c:v>0.151913</c:v>
                </c:pt>
                <c:pt idx="31">
                  <c:v>0.142522</c:v>
                </c:pt>
                <c:pt idx="32">
                  <c:v>0.134471</c:v>
                </c:pt>
                <c:pt idx="33">
                  <c:v>0.126421</c:v>
                </c:pt>
                <c:pt idx="34">
                  <c:v>0.119713</c:v>
                </c:pt>
                <c:pt idx="35">
                  <c:v>0.113005</c:v>
                </c:pt>
                <c:pt idx="36">
                  <c:v>0.106296</c:v>
                </c:pt>
                <c:pt idx="37">
                  <c:v>0.0995879999999998</c:v>
                </c:pt>
                <c:pt idx="38">
                  <c:v>0.0942210000000001</c:v>
                </c:pt>
                <c:pt idx="39">
                  <c:v>0.088854</c:v>
                </c:pt>
                <c:pt idx="40">
                  <c:v>0.084829</c:v>
                </c:pt>
                <c:pt idx="41">
                  <c:v>0.0794619999999999</c:v>
                </c:pt>
                <c:pt idx="42">
                  <c:v>0.075437</c:v>
                </c:pt>
                <c:pt idx="43">
                  <c:v>0.071412</c:v>
                </c:pt>
                <c:pt idx="44">
                  <c:v>0.0673870000000001</c:v>
                </c:pt>
                <c:pt idx="45">
                  <c:v>0.0633619999999997</c:v>
                </c:pt>
                <c:pt idx="46">
                  <c:v>0.0606789999999999</c:v>
                </c:pt>
                <c:pt idx="47">
                  <c:v>0.056654</c:v>
                </c:pt>
                <c:pt idx="48">
                  <c:v>0.0539700000000001</c:v>
                </c:pt>
                <c:pt idx="49">
                  <c:v>0.0472619999999999</c:v>
                </c:pt>
                <c:pt idx="50">
                  <c:v>0.043237</c:v>
                </c:pt>
                <c:pt idx="51">
                  <c:v>0.0378699999999999</c:v>
                </c:pt>
                <c:pt idx="52">
                  <c:v>0.0338449999999999</c:v>
                </c:pt>
                <c:pt idx="53">
                  <c:v>0.02982</c:v>
                </c:pt>
                <c:pt idx="54">
                  <c:v>0.0271369999999997</c:v>
                </c:pt>
                <c:pt idx="55">
                  <c:v>0.0231119999999998</c:v>
                </c:pt>
                <c:pt idx="56">
                  <c:v>0.020429</c:v>
                </c:pt>
                <c:pt idx="57">
                  <c:v>0.0177449999999997</c:v>
                </c:pt>
                <c:pt idx="58">
                  <c:v>0.0150619999999999</c:v>
                </c:pt>
                <c:pt idx="59">
                  <c:v>0.0137199999999997</c:v>
                </c:pt>
                <c:pt idx="60">
                  <c:v>0.011037</c:v>
                </c:pt>
                <c:pt idx="61">
                  <c:v>0.00969499999999979</c:v>
                </c:pt>
                <c:pt idx="62">
                  <c:v>0.00835300000000006</c:v>
                </c:pt>
                <c:pt idx="63">
                  <c:v>0.00566999999999984</c:v>
                </c:pt>
                <c:pt idx="64">
                  <c:v>0.00298700000000007</c:v>
                </c:pt>
              </c:numCache>
            </c:numRef>
          </c:yVal>
          <c:smooth val="0"/>
        </c:ser>
        <c:axId val="94376346"/>
        <c:axId val="81037043"/>
      </c:scatterChart>
      <c:valAx>
        <c:axId val="94376346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37043"/>
        <c:crossesAt val="1"/>
        <c:crossBetween val="midCat"/>
      </c:valAx>
      <c:valAx>
        <c:axId val="8103704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37634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15</xdr:row>
      <xdr:rowOff>62280</xdr:rowOff>
    </xdr:from>
    <xdr:to>
      <xdr:col>10</xdr:col>
      <xdr:colOff>337320</xdr:colOff>
      <xdr:row>30</xdr:row>
      <xdr:rowOff>93240</xdr:rowOff>
    </xdr:to>
    <xdr:sp>
      <xdr:nvSpPr>
        <xdr:cNvPr id="1" name="Text 2"/>
        <xdr:cNvSpPr/>
      </xdr:nvSpPr>
      <xdr:spPr>
        <a:xfrm>
          <a:off x="6267960" y="2500560"/>
          <a:ext cx="2197440" cy="246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17</xdr:row>
      <xdr:rowOff>98640</xdr:rowOff>
    </xdr:from>
    <xdr:to>
      <xdr:col>10</xdr:col>
      <xdr:colOff>343440</xdr:colOff>
      <xdr:row>38</xdr:row>
      <xdr:rowOff>125640</xdr:rowOff>
    </xdr:to>
    <xdr:sp>
      <xdr:nvSpPr>
        <xdr:cNvPr id="2" name="Text 3"/>
        <xdr:cNvSpPr/>
      </xdr:nvSpPr>
      <xdr:spPr>
        <a:xfrm>
          <a:off x="6377040" y="2862000"/>
          <a:ext cx="2094480" cy="344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５１３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 パルス法回復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Ｌ</a:t>
          </a:r>
          <a:r>
            <a:rPr b="0" lang="en-US" sz="1100" spc="-1" strike="noStrike">
              <a:latin typeface="ＭＳ Ｐゴシック"/>
            </a:rPr>
            <a:t>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 </a:t>
          </a:r>
          <a:r>
            <a:rPr b="0" lang="en-US" sz="1100" spc="-1" strike="noStrike">
              <a:latin typeface="ＭＳ Ｐゴシック"/>
            </a:rPr>
            <a:t>GL-956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962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100.58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        </a:t>
          </a:r>
          <a:r>
            <a:rPr b="0" lang="en-US" sz="1100" spc="-1" strike="noStrike">
              <a:latin typeface="ＭＳ Ｐゴシック"/>
            </a:rPr>
            <a:t>GL-127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2.630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  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 　  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  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2.53-E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854231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112 (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9880</xdr:colOff>
      <xdr:row>8</xdr:row>
      <xdr:rowOff>109080</xdr:rowOff>
    </xdr:from>
    <xdr:to>
      <xdr:col>2</xdr:col>
      <xdr:colOff>760680</xdr:colOff>
      <xdr:row>12</xdr:row>
      <xdr:rowOff>70560</xdr:rowOff>
    </xdr:to>
    <xdr:sp>
      <xdr:nvSpPr>
        <xdr:cNvPr id="3" name="Text 4"/>
        <xdr:cNvSpPr/>
      </xdr:nvSpPr>
      <xdr:spPr>
        <a:xfrm>
          <a:off x="1382760" y="1409400"/>
          <a:ext cx="10036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1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04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9880</xdr:colOff>
      <xdr:row>10</xdr:row>
      <xdr:rowOff>121680</xdr:rowOff>
    </xdr:from>
    <xdr:to>
      <xdr:col>2</xdr:col>
      <xdr:colOff>12600</xdr:colOff>
      <xdr:row>14</xdr:row>
      <xdr:rowOff>43200</xdr:rowOff>
    </xdr:to>
    <xdr:sp>
      <xdr:nvSpPr>
        <xdr:cNvPr id="4" name="Line 5"/>
        <xdr:cNvSpPr/>
      </xdr:nvSpPr>
      <xdr:spPr>
        <a:xfrm flipH="1">
          <a:off x="1382760" y="1747440"/>
          <a:ext cx="255600" cy="5716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360</xdr:colOff>
      <xdr:row>19</xdr:row>
      <xdr:rowOff>95760</xdr:rowOff>
    </xdr:from>
    <xdr:to>
      <xdr:col>3</xdr:col>
      <xdr:colOff>335880</xdr:colOff>
      <xdr:row>23</xdr:row>
      <xdr:rowOff>57600</xdr:rowOff>
    </xdr:to>
    <xdr:sp>
      <xdr:nvSpPr>
        <xdr:cNvPr id="5" name="Text 6"/>
        <xdr:cNvSpPr/>
      </xdr:nvSpPr>
      <xdr:spPr>
        <a:xfrm>
          <a:off x="1770120" y="318456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60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17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6680</xdr:colOff>
      <xdr:row>16</xdr:row>
      <xdr:rowOff>40320</xdr:rowOff>
    </xdr:from>
    <xdr:to>
      <xdr:col>2</xdr:col>
      <xdr:colOff>688680</xdr:colOff>
      <xdr:row>19</xdr:row>
      <xdr:rowOff>91440</xdr:rowOff>
    </xdr:to>
    <xdr:sp>
      <xdr:nvSpPr>
        <xdr:cNvPr id="6" name="Line 7"/>
        <xdr:cNvSpPr/>
      </xdr:nvSpPr>
      <xdr:spPr>
        <a:xfrm flipV="1">
          <a:off x="2242440" y="2641320"/>
          <a:ext cx="72000" cy="5389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4960</xdr:colOff>
      <xdr:row>14</xdr:row>
      <xdr:rowOff>79920</xdr:rowOff>
    </xdr:from>
    <xdr:to>
      <xdr:col>2</xdr:col>
      <xdr:colOff>773280</xdr:colOff>
      <xdr:row>16</xdr:row>
      <xdr:rowOff>40680</xdr:rowOff>
    </xdr:to>
    <xdr:sp>
      <xdr:nvSpPr>
        <xdr:cNvPr id="7" name="Line 8"/>
        <xdr:cNvSpPr/>
      </xdr:nvSpPr>
      <xdr:spPr>
        <a:xfrm>
          <a:off x="1347840" y="2355840"/>
          <a:ext cx="1051200" cy="285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7</xdr:row>
      <xdr:rowOff>79920</xdr:rowOff>
    </xdr:from>
    <xdr:to>
      <xdr:col>7</xdr:col>
      <xdr:colOff>40680</xdr:colOff>
      <xdr:row>29</xdr:row>
      <xdr:rowOff>148680</xdr:rowOff>
    </xdr:to>
    <xdr:sp>
      <xdr:nvSpPr>
        <xdr:cNvPr id="8" name="Text 9"/>
        <xdr:cNvSpPr/>
      </xdr:nvSpPr>
      <xdr:spPr>
        <a:xfrm>
          <a:off x="4031640" y="446904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5.57E-8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95400</xdr:rowOff>
    </xdr:to>
    <xdr:graphicFrame>
      <xdr:nvGraphicFramePr>
        <xdr:cNvPr id="10" name="Chart 3"/>
        <xdr:cNvGraphicFramePr/>
      </xdr:nvGraphicFramePr>
      <xdr:xfrm>
        <a:off x="0" y="2828880"/>
        <a:ext cx="86212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4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999623761548</cdr:x>
      <cdr:y>0.126024654276954</cdr:y>
    </cdr:from>
    <cdr:to>
      <cdr:x>0.450733664980561</cdr:x>
      <cdr:y>0.222451661347851</cdr:y>
    </cdr:to>
    <cdr:sp>
      <cdr:nvSpPr>
        <cdr:cNvPr id="12" name="Text 3"/>
        <cdr:cNvSpPr/>
      </cdr:nvSpPr>
      <cdr:spPr>
        <a:xfrm>
          <a:off x="2833200" y="72504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1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304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53003636971699</cdr:x>
      <cdr:y>0.185970840372943</cdr:y>
    </cdr:from>
    <cdr:to>
      <cdr:x>0.328247146858409</cdr:x>
      <cdr:y>0.316250547525186</cdr:y>
    </cdr:to>
    <cdr:sp>
      <cdr:nvSpPr>
        <cdr:cNvPr id="13" name="Line 4"/>
        <cdr:cNvSpPr/>
      </cdr:nvSpPr>
      <cdr:spPr>
        <a:xfrm flipH="1">
          <a:off x="1317600" y="1069920"/>
          <a:ext cx="1509120" cy="749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510388361691</cdr:x>
      <cdr:y>0.536261810900444</cdr:y>
    </cdr:from>
    <cdr:to>
      <cdr:x>0.593244429580703</cdr:x>
      <cdr:y>0.632688817971341</cdr:y>
    </cdr:to>
    <cdr:sp>
      <cdr:nvSpPr>
        <cdr:cNvPr id="14" name="Text 5"/>
        <cdr:cNvSpPr/>
      </cdr:nvSpPr>
      <cdr:spPr>
        <a:xfrm>
          <a:off x="4060440" y="3085200"/>
          <a:ext cx="10483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60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172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315998495046194</cdr:x>
      <cdr:y>0.381703272636256</cdr:y>
    </cdr:from>
    <cdr:to>
      <cdr:x>0.471510388361691</cdr:x>
      <cdr:y>0.534447155997747</cdr:y>
    </cdr:to>
    <cdr:sp>
      <cdr:nvSpPr>
        <cdr:cNvPr id="15" name="Line 6"/>
        <cdr:cNvSpPr/>
      </cdr:nvSpPr>
      <cdr:spPr>
        <a:xfrm flipH="1" flipV="1">
          <a:off x="2721240" y="2196000"/>
          <a:ext cx="1339200" cy="878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0479913047113</cdr:x>
      <cdr:y>0.316250547525186</cdr:y>
    </cdr:from>
    <cdr:to>
      <cdr:x>0.34626478826136</cdr:x>
      <cdr:y>0.381765846943245</cdr:y>
    </cdr:to>
    <cdr:sp>
      <cdr:nvSpPr>
        <cdr:cNvPr id="16" name="Line 7"/>
        <cdr:cNvSpPr/>
      </cdr:nvSpPr>
      <cdr:spPr>
        <a:xfrm>
          <a:off x="1037520" y="1819440"/>
          <a:ext cx="1944360" cy="376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1270849880858</cdr:x>
      <cdr:y>0.729491270884175</cdr:y>
    </cdr:from>
    <cdr:to>
      <cdr:x>0.893733539567744</cdr:x>
      <cdr:y>0.779613290782805</cdr:y>
    </cdr:to>
    <cdr:sp>
      <cdr:nvSpPr>
        <cdr:cNvPr id="17" name="Text 8"/>
        <cdr:cNvSpPr/>
      </cdr:nvSpPr>
      <cdr:spPr>
        <a:xfrm>
          <a:off x="5177880" y="4196880"/>
          <a:ext cx="25185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5.57E-8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28</v>
      </c>
      <c r="B3" s="3" t="n">
        <v>0.773009259259259</v>
      </c>
      <c r="C3" s="0" t="n">
        <v>78</v>
      </c>
      <c r="D3" s="0" t="n">
        <f aca="false">C3-78</f>
        <v>0</v>
      </c>
      <c r="E3" s="4" t="n">
        <v>2.629697</v>
      </c>
      <c r="F3" s="4" t="n">
        <f aca="false">2.63-E3</f>
        <v>0.00030299999999972</v>
      </c>
    </row>
    <row r="4" customFormat="false" ht="13.5" hidden="false" customHeight="false" outlineLevel="0" collapsed="false">
      <c r="A4" s="2" t="n">
        <v>35928</v>
      </c>
      <c r="B4" s="3" t="n">
        <v>0.773032407407407</v>
      </c>
      <c r="C4" s="0" t="n">
        <v>80</v>
      </c>
      <c r="D4" s="0" t="n">
        <f aca="false">C4-78</f>
        <v>2</v>
      </c>
      <c r="E4" s="4" t="n">
        <v>2.37746</v>
      </c>
      <c r="F4" s="4" t="n">
        <f aca="false">2.63-E4</f>
        <v>0.25254</v>
      </c>
    </row>
    <row r="5" customFormat="false" ht="13.5" hidden="false" customHeight="false" outlineLevel="0" collapsed="false">
      <c r="A5" s="2" t="n">
        <v>35928</v>
      </c>
      <c r="B5" s="3" t="n">
        <v>0.773055555555556</v>
      </c>
      <c r="C5" s="0" t="n">
        <v>82</v>
      </c>
      <c r="D5" s="0" t="n">
        <f aca="false">C5-78</f>
        <v>4</v>
      </c>
      <c r="E5" s="4" t="n">
        <v>2.235242</v>
      </c>
      <c r="F5" s="4" t="n">
        <f aca="false">2.63-E5</f>
        <v>0.394758</v>
      </c>
    </row>
    <row r="6" customFormat="false" ht="13.5" hidden="false" customHeight="false" outlineLevel="0" collapsed="false">
      <c r="A6" s="2" t="n">
        <v>35928</v>
      </c>
      <c r="B6" s="3" t="n">
        <v>0.773078703703704</v>
      </c>
      <c r="C6" s="0" t="n">
        <v>84</v>
      </c>
      <c r="D6" s="0" t="n">
        <f aca="false">C6-78</f>
        <v>6</v>
      </c>
      <c r="E6" s="4" t="n">
        <v>2.254026</v>
      </c>
      <c r="F6" s="4" t="n">
        <f aca="false">2.63-E6</f>
        <v>0.375974</v>
      </c>
    </row>
    <row r="7" customFormat="false" ht="13.5" hidden="false" customHeight="false" outlineLevel="0" collapsed="false">
      <c r="A7" s="2" t="n">
        <v>35928</v>
      </c>
      <c r="B7" s="3" t="n">
        <v>0.773101851851852</v>
      </c>
      <c r="C7" s="0" t="n">
        <v>86</v>
      </c>
      <c r="D7" s="0" t="n">
        <f aca="false">C7-78</f>
        <v>8</v>
      </c>
      <c r="E7" s="4" t="n">
        <v>2.264759</v>
      </c>
      <c r="F7" s="4" t="n">
        <f aca="false">2.63-E7</f>
        <v>0.365241</v>
      </c>
    </row>
    <row r="8" customFormat="false" ht="13.5" hidden="false" customHeight="false" outlineLevel="0" collapsed="false">
      <c r="A8" s="2" t="n">
        <v>35928</v>
      </c>
      <c r="B8" s="3" t="n">
        <v>0.773125</v>
      </c>
      <c r="C8" s="0" t="n">
        <v>88</v>
      </c>
      <c r="D8" s="0" t="n">
        <f aca="false">C8-78</f>
        <v>10</v>
      </c>
      <c r="E8" s="4" t="n">
        <v>2.262076</v>
      </c>
      <c r="F8" s="4" t="n">
        <f aca="false">2.63-E8</f>
        <v>0.367924</v>
      </c>
    </row>
    <row r="9" customFormat="false" ht="13.5" hidden="false" customHeight="false" outlineLevel="0" collapsed="false">
      <c r="A9" s="2" t="n">
        <v>35928</v>
      </c>
      <c r="B9" s="3" t="n">
        <v>0.773240740740741</v>
      </c>
      <c r="C9" s="0" t="n">
        <v>98</v>
      </c>
      <c r="D9" s="0" t="n">
        <f aca="false">C9-78</f>
        <v>20</v>
      </c>
      <c r="E9" s="4" t="n">
        <v>2.268784</v>
      </c>
      <c r="F9" s="4" t="n">
        <f aca="false">2.63-E9</f>
        <v>0.361216</v>
      </c>
    </row>
    <row r="10" customFormat="false" ht="13.5" hidden="false" customHeight="false" outlineLevel="0" collapsed="false">
      <c r="A10" s="2" t="n">
        <v>35928</v>
      </c>
      <c r="B10" s="3" t="n">
        <v>0.773356481481482</v>
      </c>
      <c r="C10" s="0" t="n">
        <v>108</v>
      </c>
      <c r="D10" s="0" t="n">
        <f aca="false">C10-78</f>
        <v>30</v>
      </c>
      <c r="E10" s="4" t="n">
        <v>2.276834</v>
      </c>
      <c r="F10" s="4" t="n">
        <f aca="false">2.63-E10</f>
        <v>0.353166</v>
      </c>
    </row>
    <row r="11" customFormat="false" ht="13.5" hidden="false" customHeight="false" outlineLevel="0" collapsed="false">
      <c r="A11" s="2" t="n">
        <v>35928</v>
      </c>
      <c r="B11" s="3" t="n">
        <v>0.773483796296296</v>
      </c>
      <c r="C11" s="0" t="n">
        <v>118</v>
      </c>
      <c r="D11" s="0" t="n">
        <f aca="false">C11-78</f>
        <v>40</v>
      </c>
      <c r="E11" s="4" t="n">
        <v>2.284884</v>
      </c>
      <c r="F11" s="4" t="n">
        <f aca="false">2.63-E11</f>
        <v>0.345116</v>
      </c>
    </row>
    <row r="12" customFormat="false" ht="13.5" hidden="false" customHeight="false" outlineLevel="0" collapsed="false">
      <c r="A12" s="2" t="n">
        <v>35928</v>
      </c>
      <c r="B12" s="3" t="n">
        <v>0.773587962962963</v>
      </c>
      <c r="C12" s="0" t="n">
        <v>128</v>
      </c>
      <c r="D12" s="0" t="n">
        <f aca="false">C12-78</f>
        <v>50</v>
      </c>
      <c r="E12" s="4" t="n">
        <v>2.290251</v>
      </c>
      <c r="F12" s="4" t="n">
        <f aca="false">2.63-E12</f>
        <v>0.339749</v>
      </c>
    </row>
    <row r="13" customFormat="false" ht="13.5" hidden="false" customHeight="false" outlineLevel="0" collapsed="false">
      <c r="A13" s="2" t="n">
        <v>35928</v>
      </c>
      <c r="B13" s="3" t="n">
        <v>0.773703703703704</v>
      </c>
      <c r="C13" s="0" t="n">
        <v>138</v>
      </c>
      <c r="D13" s="0" t="n">
        <f aca="false">C13-78</f>
        <v>60</v>
      </c>
      <c r="E13" s="4" t="n">
        <v>2.29696</v>
      </c>
      <c r="F13" s="4" t="n">
        <f aca="false">2.63-E13</f>
        <v>0.33304</v>
      </c>
    </row>
    <row r="14" customFormat="false" ht="13.5" hidden="false" customHeight="false" outlineLevel="0" collapsed="false">
      <c r="A14" s="2" t="n">
        <v>35928</v>
      </c>
      <c r="B14" s="3" t="n">
        <v>0.774050925925926</v>
      </c>
      <c r="C14" s="0" t="n">
        <v>168</v>
      </c>
      <c r="D14" s="0" t="n">
        <f aca="false">C14-78</f>
        <v>90</v>
      </c>
      <c r="E14" s="4" t="n">
        <v>2.311718</v>
      </c>
      <c r="F14" s="4" t="n">
        <f aca="false">2.63-E14</f>
        <v>0.318282</v>
      </c>
    </row>
    <row r="15" customFormat="false" ht="13.5" hidden="false" customHeight="false" outlineLevel="0" collapsed="false">
      <c r="A15" s="2" t="n">
        <v>35928</v>
      </c>
      <c r="B15" s="3" t="n">
        <v>0.774398148148148</v>
      </c>
      <c r="C15" s="0" t="n">
        <v>198</v>
      </c>
      <c r="D15" s="0" t="n">
        <f aca="false">C15-78</f>
        <v>120</v>
      </c>
      <c r="E15" s="4" t="n">
        <v>2.326477</v>
      </c>
      <c r="F15" s="4" t="n">
        <f aca="false">2.63-E15</f>
        <v>0.303523</v>
      </c>
    </row>
    <row r="16" customFormat="false" ht="13.5" hidden="false" customHeight="false" outlineLevel="0" collapsed="false">
      <c r="A16" s="2" t="n">
        <v>35928</v>
      </c>
      <c r="B16" s="3" t="n">
        <v>0.77474537037037</v>
      </c>
      <c r="C16" s="0" t="n">
        <v>228</v>
      </c>
      <c r="D16" s="0" t="n">
        <f aca="false">C16-78</f>
        <v>150</v>
      </c>
      <c r="E16" s="4" t="n">
        <v>2.338552</v>
      </c>
      <c r="F16" s="4" t="n">
        <f aca="false">2.63-E16</f>
        <v>0.291448</v>
      </c>
    </row>
    <row r="17" customFormat="false" ht="13.5" hidden="false" customHeight="false" outlineLevel="0" collapsed="false">
      <c r="A17" s="2" t="n">
        <v>35928</v>
      </c>
      <c r="B17" s="3" t="n">
        <v>0.775092592592593</v>
      </c>
      <c r="C17" s="0" t="n">
        <v>258</v>
      </c>
      <c r="D17" s="0" t="n">
        <f aca="false">C17-78</f>
        <v>180</v>
      </c>
      <c r="E17" s="4" t="n">
        <v>2.350627</v>
      </c>
      <c r="F17" s="4" t="n">
        <f aca="false">2.63-E17</f>
        <v>0.279373</v>
      </c>
    </row>
    <row r="18" customFormat="false" ht="13.5" hidden="false" customHeight="false" outlineLevel="0" collapsed="false">
      <c r="A18" s="2" t="n">
        <v>35928</v>
      </c>
      <c r="B18" s="3" t="n">
        <v>0.775439814814815</v>
      </c>
      <c r="C18" s="0" t="n">
        <v>288</v>
      </c>
      <c r="D18" s="0" t="n">
        <f aca="false">C18-78</f>
        <v>210</v>
      </c>
      <c r="E18" s="4" t="n">
        <v>2.36136</v>
      </c>
      <c r="F18" s="4" t="n">
        <f aca="false">2.63-E18</f>
        <v>0.26864</v>
      </c>
    </row>
    <row r="19" customFormat="false" ht="13.5" hidden="false" customHeight="false" outlineLevel="0" collapsed="false">
      <c r="A19" s="2" t="n">
        <v>35928</v>
      </c>
      <c r="B19" s="3" t="n">
        <v>0.775798611111111</v>
      </c>
      <c r="C19" s="0" t="n">
        <v>318</v>
      </c>
      <c r="D19" s="0" t="n">
        <f aca="false">C19-78</f>
        <v>240</v>
      </c>
      <c r="E19" s="4" t="n">
        <v>2.370752</v>
      </c>
      <c r="F19" s="4" t="n">
        <f aca="false">2.63-E19</f>
        <v>0.259248</v>
      </c>
    </row>
    <row r="20" customFormat="false" ht="13.5" hidden="false" customHeight="false" outlineLevel="0" collapsed="false">
      <c r="A20" s="2" t="n">
        <v>35928</v>
      </c>
      <c r="B20" s="3" t="n">
        <v>0.776145833333333</v>
      </c>
      <c r="C20" s="0" t="n">
        <v>348</v>
      </c>
      <c r="D20" s="0" t="n">
        <f aca="false">C20-78</f>
        <v>270</v>
      </c>
      <c r="E20" s="4" t="n">
        <v>2.380144</v>
      </c>
      <c r="F20" s="4" t="n">
        <f aca="false">2.63-E20</f>
        <v>0.249856</v>
      </c>
    </row>
    <row r="21" customFormat="false" ht="13.5" hidden="false" customHeight="false" outlineLevel="0" collapsed="false">
      <c r="A21" s="2" t="n">
        <v>35928</v>
      </c>
      <c r="B21" s="3" t="n">
        <v>0.776481481481481</v>
      </c>
      <c r="C21" s="0" t="n">
        <v>378</v>
      </c>
      <c r="D21" s="0" t="n">
        <f aca="false">C21-78</f>
        <v>300</v>
      </c>
      <c r="E21" s="4" t="n">
        <v>2.389536</v>
      </c>
      <c r="F21" s="4" t="n">
        <f aca="false">2.63-E21</f>
        <v>0.240464</v>
      </c>
    </row>
    <row r="22" customFormat="false" ht="13.5" hidden="false" customHeight="false" outlineLevel="0" collapsed="false">
      <c r="A22" s="2" t="n">
        <v>35928</v>
      </c>
      <c r="B22" s="3" t="n">
        <v>0.776828703703704</v>
      </c>
      <c r="C22" s="0" t="n">
        <v>408</v>
      </c>
      <c r="D22" s="0" t="n">
        <f aca="false">C22-78</f>
        <v>330</v>
      </c>
      <c r="E22" s="4" t="n">
        <v>2.397586</v>
      </c>
      <c r="F22" s="4" t="n">
        <f aca="false">2.63-E22</f>
        <v>0.232414</v>
      </c>
    </row>
    <row r="23" customFormat="false" ht="13.5" hidden="false" customHeight="false" outlineLevel="0" collapsed="false">
      <c r="A23" s="2" t="n">
        <v>35928</v>
      </c>
      <c r="B23" s="3" t="n">
        <v>0.777175925925926</v>
      </c>
      <c r="C23" s="0" t="n">
        <v>438</v>
      </c>
      <c r="D23" s="0" t="n">
        <f aca="false">C23-78</f>
        <v>360</v>
      </c>
      <c r="E23" s="4" t="n">
        <v>2.405636</v>
      </c>
      <c r="F23" s="4" t="n">
        <f aca="false">2.63-E23</f>
        <v>0.224364</v>
      </c>
    </row>
    <row r="24" customFormat="false" ht="13.5" hidden="false" customHeight="false" outlineLevel="0" collapsed="false">
      <c r="A24" s="2" t="n">
        <v>35928</v>
      </c>
      <c r="B24" s="3" t="n">
        <v>0.777523148148148</v>
      </c>
      <c r="C24" s="0" t="n">
        <v>468</v>
      </c>
      <c r="D24" s="0" t="n">
        <f aca="false">C24-78</f>
        <v>390</v>
      </c>
      <c r="E24" s="4" t="n">
        <v>2.413686</v>
      </c>
      <c r="F24" s="4" t="n">
        <f aca="false">2.63-E24</f>
        <v>0.216314</v>
      </c>
    </row>
    <row r="25" customFormat="false" ht="13.5" hidden="false" customHeight="false" outlineLevel="0" collapsed="false">
      <c r="A25" s="2" t="n">
        <v>35928</v>
      </c>
      <c r="B25" s="3" t="n">
        <v>0.77787037037037</v>
      </c>
      <c r="C25" s="0" t="n">
        <v>498</v>
      </c>
      <c r="D25" s="0" t="n">
        <f aca="false">C25-78</f>
        <v>420</v>
      </c>
      <c r="E25" s="4" t="n">
        <v>2.420394</v>
      </c>
      <c r="F25" s="4" t="n">
        <f aca="false">2.63-E25</f>
        <v>0.209606</v>
      </c>
    </row>
    <row r="26" customFormat="false" ht="13.5" hidden="false" customHeight="false" outlineLevel="0" collapsed="false">
      <c r="A26" s="2" t="n">
        <v>35928</v>
      </c>
      <c r="B26" s="3" t="n">
        <v>0.778217592592593</v>
      </c>
      <c r="C26" s="0" t="n">
        <v>528</v>
      </c>
      <c r="D26" s="0" t="n">
        <f aca="false">C26-78</f>
        <v>450</v>
      </c>
      <c r="E26" s="4" t="n">
        <v>2.427103</v>
      </c>
      <c r="F26" s="4" t="n">
        <f aca="false">2.63-E26</f>
        <v>0.202897</v>
      </c>
    </row>
    <row r="27" customFormat="false" ht="13.5" hidden="false" customHeight="false" outlineLevel="0" collapsed="false">
      <c r="A27" s="2" t="n">
        <v>35928</v>
      </c>
      <c r="B27" s="3" t="n">
        <v>0.778564814814815</v>
      </c>
      <c r="C27" s="0" t="n">
        <v>558</v>
      </c>
      <c r="D27" s="0" t="n">
        <f aca="false">C27-78</f>
        <v>480</v>
      </c>
      <c r="E27" s="4" t="n">
        <v>2.433811</v>
      </c>
      <c r="F27" s="4" t="n">
        <f aca="false">2.63-E27</f>
        <v>0.196189</v>
      </c>
    </row>
    <row r="28" customFormat="false" ht="13.5" hidden="false" customHeight="false" outlineLevel="0" collapsed="false">
      <c r="A28" s="2" t="n">
        <v>35928</v>
      </c>
      <c r="B28" s="3" t="n">
        <v>0.778912037037037</v>
      </c>
      <c r="C28" s="0" t="n">
        <v>588</v>
      </c>
      <c r="D28" s="0" t="n">
        <f aca="false">C28-78</f>
        <v>510</v>
      </c>
      <c r="E28" s="4" t="n">
        <v>2.44052</v>
      </c>
      <c r="F28" s="4" t="n">
        <f aca="false">2.63-E28</f>
        <v>0.18948</v>
      </c>
    </row>
    <row r="29" customFormat="false" ht="13.5" hidden="false" customHeight="false" outlineLevel="0" collapsed="false">
      <c r="A29" s="2" t="n">
        <v>35928</v>
      </c>
      <c r="B29" s="3" t="n">
        <v>0.779259259259259</v>
      </c>
      <c r="C29" s="0" t="n">
        <v>618</v>
      </c>
      <c r="D29" s="0" t="n">
        <f aca="false">C29-78</f>
        <v>540</v>
      </c>
      <c r="E29" s="4" t="n">
        <v>2.447228</v>
      </c>
      <c r="F29" s="4" t="n">
        <f aca="false">2.63-E29</f>
        <v>0.182772</v>
      </c>
    </row>
    <row r="30" customFormat="false" ht="13.5" hidden="false" customHeight="false" outlineLevel="0" collapsed="false">
      <c r="A30" s="2" t="n">
        <v>35928</v>
      </c>
      <c r="B30" s="3" t="n">
        <v>0.779618055555556</v>
      </c>
      <c r="C30" s="0" t="n">
        <v>648</v>
      </c>
      <c r="D30" s="0" t="n">
        <f aca="false">C30-78</f>
        <v>570</v>
      </c>
      <c r="E30" s="4" t="n">
        <v>2.452595</v>
      </c>
      <c r="F30" s="4" t="n">
        <f aca="false">2.63-E30</f>
        <v>0.177405</v>
      </c>
    </row>
    <row r="31" customFormat="false" ht="13.5" hidden="false" customHeight="false" outlineLevel="0" collapsed="false">
      <c r="A31" s="2" t="n">
        <v>35928</v>
      </c>
      <c r="B31" s="3" t="n">
        <v>0.779953703703704</v>
      </c>
      <c r="C31" s="0" t="n">
        <v>678</v>
      </c>
      <c r="D31" s="0" t="n">
        <f aca="false">C31-78</f>
        <v>600</v>
      </c>
      <c r="E31" s="4" t="n">
        <v>2.457962</v>
      </c>
      <c r="F31" s="4" t="n">
        <f aca="false">2.63-E31</f>
        <v>0.172038</v>
      </c>
    </row>
    <row r="32" customFormat="false" ht="13.5" hidden="false" customHeight="false" outlineLevel="0" collapsed="false">
      <c r="A32" s="2" t="n">
        <v>35928</v>
      </c>
      <c r="B32" s="3" t="n">
        <v>0.780648148148148</v>
      </c>
      <c r="C32" s="0" t="n">
        <v>738</v>
      </c>
      <c r="D32" s="0" t="n">
        <f aca="false">C32-78</f>
        <v>660</v>
      </c>
      <c r="E32" s="4" t="n">
        <v>2.468695</v>
      </c>
      <c r="F32" s="4" t="n">
        <f aca="false">2.63-E32</f>
        <v>0.161305</v>
      </c>
    </row>
    <row r="33" customFormat="false" ht="13.5" hidden="false" customHeight="false" outlineLevel="0" collapsed="false">
      <c r="A33" s="2" t="n">
        <v>35928</v>
      </c>
      <c r="B33" s="3" t="n">
        <v>0.781342592592593</v>
      </c>
      <c r="C33" s="0" t="n">
        <v>798</v>
      </c>
      <c r="D33" s="0" t="n">
        <f aca="false">C33-78</f>
        <v>720</v>
      </c>
      <c r="E33" s="4" t="n">
        <v>2.478087</v>
      </c>
      <c r="F33" s="4" t="n">
        <f aca="false">2.63-E33</f>
        <v>0.151913</v>
      </c>
    </row>
    <row r="34" customFormat="false" ht="13.5" hidden="false" customHeight="false" outlineLevel="0" collapsed="false">
      <c r="A34" s="2" t="n">
        <v>35928</v>
      </c>
      <c r="B34" s="3" t="n">
        <v>0.782037037037037</v>
      </c>
      <c r="C34" s="0" t="n">
        <v>858</v>
      </c>
      <c r="D34" s="0" t="n">
        <f aca="false">C34-78</f>
        <v>780</v>
      </c>
      <c r="E34" s="4" t="n">
        <v>2.487478</v>
      </c>
      <c r="F34" s="4" t="n">
        <f aca="false">2.63-E34</f>
        <v>0.142522</v>
      </c>
    </row>
    <row r="35" customFormat="false" ht="13.5" hidden="false" customHeight="false" outlineLevel="0" collapsed="false">
      <c r="A35" s="2" t="n">
        <v>35928</v>
      </c>
      <c r="B35" s="3" t="n">
        <v>0.782731481481481</v>
      </c>
      <c r="C35" s="0" t="n">
        <v>918</v>
      </c>
      <c r="D35" s="0" t="n">
        <f aca="false">C35-78</f>
        <v>840</v>
      </c>
      <c r="E35" s="4" t="n">
        <v>2.495529</v>
      </c>
      <c r="F35" s="4" t="n">
        <f aca="false">2.63-E35</f>
        <v>0.134471</v>
      </c>
    </row>
    <row r="36" customFormat="false" ht="13.5" hidden="false" customHeight="false" outlineLevel="0" collapsed="false">
      <c r="A36" s="2" t="n">
        <v>35928</v>
      </c>
      <c r="B36" s="3" t="n">
        <v>0.783425925925926</v>
      </c>
      <c r="C36" s="0" t="n">
        <v>978</v>
      </c>
      <c r="D36" s="0" t="n">
        <f aca="false">C36-78</f>
        <v>900</v>
      </c>
      <c r="E36" s="4" t="n">
        <v>2.503579</v>
      </c>
      <c r="F36" s="4" t="n">
        <f aca="false">2.63-E36</f>
        <v>0.126421</v>
      </c>
    </row>
    <row r="37" customFormat="false" ht="13.5" hidden="false" customHeight="false" outlineLevel="0" collapsed="false">
      <c r="A37" s="2" t="n">
        <v>35928</v>
      </c>
      <c r="B37" s="3" t="n">
        <v>0.78412037037037</v>
      </c>
      <c r="C37" s="0" t="n">
        <v>1038</v>
      </c>
      <c r="D37" s="0" t="n">
        <f aca="false">C37-78</f>
        <v>960</v>
      </c>
      <c r="E37" s="4" t="n">
        <v>2.510287</v>
      </c>
      <c r="F37" s="4" t="n">
        <f aca="false">2.63-E37</f>
        <v>0.119713</v>
      </c>
    </row>
    <row r="38" customFormat="false" ht="13.5" hidden="false" customHeight="false" outlineLevel="0" collapsed="false">
      <c r="A38" s="2" t="n">
        <v>35928</v>
      </c>
      <c r="B38" s="3" t="n">
        <v>0.784814814814815</v>
      </c>
      <c r="C38" s="0" t="n">
        <v>1098</v>
      </c>
      <c r="D38" s="0" t="n">
        <f aca="false">C38-78</f>
        <v>1020</v>
      </c>
      <c r="E38" s="4" t="n">
        <v>2.516995</v>
      </c>
      <c r="F38" s="4" t="n">
        <f aca="false">2.63-E38</f>
        <v>0.113005</v>
      </c>
    </row>
    <row r="39" customFormat="false" ht="13.5" hidden="false" customHeight="false" outlineLevel="0" collapsed="false">
      <c r="A39" s="2" t="n">
        <v>35928</v>
      </c>
      <c r="B39" s="3" t="n">
        <v>0.785509259259259</v>
      </c>
      <c r="C39" s="0" t="n">
        <v>1158</v>
      </c>
      <c r="D39" s="0" t="n">
        <f aca="false">C39-78</f>
        <v>1080</v>
      </c>
      <c r="E39" s="4" t="n">
        <v>2.523704</v>
      </c>
      <c r="F39" s="4" t="n">
        <f aca="false">2.63-E39</f>
        <v>0.106296</v>
      </c>
    </row>
    <row r="40" customFormat="false" ht="13.5" hidden="false" customHeight="false" outlineLevel="0" collapsed="false">
      <c r="A40" s="2" t="n">
        <v>35928</v>
      </c>
      <c r="B40" s="3" t="n">
        <v>0.786203703703704</v>
      </c>
      <c r="C40" s="0" t="n">
        <v>1218</v>
      </c>
      <c r="D40" s="0" t="n">
        <f aca="false">C40-78</f>
        <v>1140</v>
      </c>
      <c r="E40" s="4" t="n">
        <v>2.530412</v>
      </c>
      <c r="F40" s="4" t="n">
        <f aca="false">2.63-E40</f>
        <v>0.0995879999999998</v>
      </c>
    </row>
    <row r="41" customFormat="false" ht="13.5" hidden="false" customHeight="false" outlineLevel="0" collapsed="false">
      <c r="A41" s="2" t="n">
        <v>35928</v>
      </c>
      <c r="B41" s="3" t="n">
        <v>0.786909722222222</v>
      </c>
      <c r="C41" s="0" t="n">
        <v>1278</v>
      </c>
      <c r="D41" s="0" t="n">
        <f aca="false">C41-78</f>
        <v>1200</v>
      </c>
      <c r="E41" s="4" t="n">
        <v>2.535779</v>
      </c>
      <c r="F41" s="4" t="n">
        <f aca="false">2.63-E41</f>
        <v>0.0942210000000001</v>
      </c>
    </row>
    <row r="42" customFormat="false" ht="13.5" hidden="false" customHeight="false" outlineLevel="0" collapsed="false">
      <c r="A42" s="2" t="n">
        <v>35928</v>
      </c>
      <c r="B42" s="3" t="n">
        <v>0.787592592592593</v>
      </c>
      <c r="C42" s="0" t="n">
        <v>1338</v>
      </c>
      <c r="D42" s="0" t="n">
        <f aca="false">C42-78</f>
        <v>1260</v>
      </c>
      <c r="E42" s="4" t="n">
        <v>2.541146</v>
      </c>
      <c r="F42" s="4" t="n">
        <f aca="false">2.63-E42</f>
        <v>0.088854</v>
      </c>
    </row>
    <row r="43" customFormat="false" ht="13.5" hidden="false" customHeight="false" outlineLevel="0" collapsed="false">
      <c r="A43" s="2" t="n">
        <v>35928</v>
      </c>
      <c r="B43" s="3" t="n">
        <v>0.788287037037037</v>
      </c>
      <c r="C43" s="0" t="n">
        <v>1398</v>
      </c>
      <c r="D43" s="0" t="n">
        <f aca="false">C43-78</f>
        <v>1320</v>
      </c>
      <c r="E43" s="4" t="n">
        <v>2.545171</v>
      </c>
      <c r="F43" s="4" t="n">
        <f aca="false">2.63-E43</f>
        <v>0.084829</v>
      </c>
    </row>
    <row r="44" customFormat="false" ht="13.5" hidden="false" customHeight="false" outlineLevel="0" collapsed="false">
      <c r="A44" s="2" t="n">
        <v>35928</v>
      </c>
      <c r="B44" s="3" t="n">
        <v>0.788981481481482</v>
      </c>
      <c r="C44" s="0" t="n">
        <v>1458</v>
      </c>
      <c r="D44" s="0" t="n">
        <f aca="false">C44-78</f>
        <v>1380</v>
      </c>
      <c r="E44" s="4" t="n">
        <v>2.550538</v>
      </c>
      <c r="F44" s="4" t="n">
        <f aca="false">2.63-E44</f>
        <v>0.0794619999999999</v>
      </c>
    </row>
    <row r="45" customFormat="false" ht="13.5" hidden="false" customHeight="false" outlineLevel="0" collapsed="false">
      <c r="A45" s="2" t="n">
        <v>35928</v>
      </c>
      <c r="B45" s="3" t="n">
        <v>0.789675925925926</v>
      </c>
      <c r="C45" s="0" t="n">
        <v>1518</v>
      </c>
      <c r="D45" s="0" t="n">
        <f aca="false">C45-78</f>
        <v>1440</v>
      </c>
      <c r="E45" s="4" t="n">
        <v>2.554563</v>
      </c>
      <c r="F45" s="4" t="n">
        <f aca="false">2.63-E45</f>
        <v>0.075437</v>
      </c>
    </row>
    <row r="46" customFormat="false" ht="13.5" hidden="false" customHeight="false" outlineLevel="0" collapsed="false">
      <c r="A46" s="2" t="n">
        <v>35928</v>
      </c>
      <c r="B46" s="3" t="n">
        <v>0.79037037037037</v>
      </c>
      <c r="C46" s="0" t="n">
        <v>1578</v>
      </c>
      <c r="D46" s="0" t="n">
        <f aca="false">C46-78</f>
        <v>1500</v>
      </c>
      <c r="E46" s="4" t="n">
        <v>2.558588</v>
      </c>
      <c r="F46" s="4" t="n">
        <f aca="false">2.63-E46</f>
        <v>0.071412</v>
      </c>
    </row>
    <row r="47" customFormat="false" ht="13.5" hidden="false" customHeight="false" outlineLevel="0" collapsed="false">
      <c r="A47" s="2" t="n">
        <v>35928</v>
      </c>
      <c r="B47" s="3" t="n">
        <v>0.791064814814815</v>
      </c>
      <c r="C47" s="0" t="n">
        <v>1638</v>
      </c>
      <c r="D47" s="0" t="n">
        <f aca="false">C47-78</f>
        <v>1560</v>
      </c>
      <c r="E47" s="4" t="n">
        <v>2.562613</v>
      </c>
      <c r="F47" s="4" t="n">
        <f aca="false">2.63-E47</f>
        <v>0.0673870000000001</v>
      </c>
    </row>
    <row r="48" customFormat="false" ht="13.5" hidden="false" customHeight="false" outlineLevel="0" collapsed="false">
      <c r="A48" s="2" t="n">
        <v>35928</v>
      </c>
      <c r="B48" s="3" t="n">
        <v>0.791759259259259</v>
      </c>
      <c r="C48" s="0" t="n">
        <v>1698</v>
      </c>
      <c r="D48" s="0" t="n">
        <f aca="false">C48-78</f>
        <v>1620</v>
      </c>
      <c r="E48" s="4" t="n">
        <v>2.566638</v>
      </c>
      <c r="F48" s="4" t="n">
        <f aca="false">2.63-E48</f>
        <v>0.0633619999999997</v>
      </c>
    </row>
    <row r="49" customFormat="false" ht="13.5" hidden="false" customHeight="false" outlineLevel="0" collapsed="false">
      <c r="A49" s="2" t="n">
        <v>35928</v>
      </c>
      <c r="B49" s="3" t="n">
        <v>0.792465277777778</v>
      </c>
      <c r="C49" s="0" t="n">
        <v>1758</v>
      </c>
      <c r="D49" s="0" t="n">
        <f aca="false">C49-78</f>
        <v>1680</v>
      </c>
      <c r="E49" s="4" t="n">
        <v>2.569321</v>
      </c>
      <c r="F49" s="4" t="n">
        <f aca="false">2.63-E49</f>
        <v>0.0606789999999999</v>
      </c>
    </row>
    <row r="50" customFormat="false" ht="13.5" hidden="false" customHeight="false" outlineLevel="0" collapsed="false">
      <c r="A50" s="2" t="n">
        <v>35928</v>
      </c>
      <c r="B50" s="3" t="n">
        <v>0.793148148148148</v>
      </c>
      <c r="C50" s="0" t="n">
        <v>1818</v>
      </c>
      <c r="D50" s="0" t="n">
        <f aca="false">C50-78</f>
        <v>1740</v>
      </c>
      <c r="E50" s="4" t="n">
        <v>2.573346</v>
      </c>
      <c r="F50" s="4" t="n">
        <f aca="false">2.63-E50</f>
        <v>0.056654</v>
      </c>
    </row>
    <row r="51" customFormat="false" ht="13.5" hidden="false" customHeight="false" outlineLevel="0" collapsed="false">
      <c r="A51" s="2" t="n">
        <v>35928</v>
      </c>
      <c r="B51" s="3" t="n">
        <v>0.793842592592593</v>
      </c>
      <c r="C51" s="0" t="n">
        <v>1878</v>
      </c>
      <c r="D51" s="0" t="n">
        <f aca="false">C51-78</f>
        <v>1800</v>
      </c>
      <c r="E51" s="4" t="n">
        <v>2.57603</v>
      </c>
      <c r="F51" s="4" t="n">
        <f aca="false">2.63-E51</f>
        <v>0.0539700000000001</v>
      </c>
    </row>
    <row r="52" customFormat="false" ht="13.5" hidden="false" customHeight="false" outlineLevel="0" collapsed="false">
      <c r="A52" s="2" t="n">
        <v>35928</v>
      </c>
      <c r="B52" s="3" t="n">
        <v>0.795231481481482</v>
      </c>
      <c r="C52" s="0" t="n">
        <v>1998</v>
      </c>
      <c r="D52" s="0" t="n">
        <f aca="false">C52-78</f>
        <v>1920</v>
      </c>
      <c r="E52" s="4" t="n">
        <v>2.582738</v>
      </c>
      <c r="F52" s="4" t="n">
        <f aca="false">2.63-E52</f>
        <v>0.0472619999999999</v>
      </c>
    </row>
    <row r="53" customFormat="false" ht="13.5" hidden="false" customHeight="false" outlineLevel="0" collapsed="false">
      <c r="A53" s="2" t="n">
        <v>35928</v>
      </c>
      <c r="B53" s="3" t="n">
        <v>0.79662037037037</v>
      </c>
      <c r="C53" s="0" t="n">
        <v>2118</v>
      </c>
      <c r="D53" s="0" t="n">
        <f aca="false">C53-78</f>
        <v>2040</v>
      </c>
      <c r="E53" s="4" t="n">
        <v>2.586763</v>
      </c>
      <c r="F53" s="4" t="n">
        <f aca="false">2.63-E53</f>
        <v>0.043237</v>
      </c>
    </row>
    <row r="54" customFormat="false" ht="13.5" hidden="false" customHeight="false" outlineLevel="0" collapsed="false">
      <c r="A54" s="2" t="n">
        <v>35928</v>
      </c>
      <c r="B54" s="3" t="n">
        <v>0.798009259259259</v>
      </c>
      <c r="C54" s="0" t="n">
        <v>2238</v>
      </c>
      <c r="D54" s="0" t="n">
        <f aca="false">C54-78</f>
        <v>2160</v>
      </c>
      <c r="E54" s="4" t="n">
        <v>2.59213</v>
      </c>
      <c r="F54" s="4" t="n">
        <f aca="false">2.63-E54</f>
        <v>0.0378699999999999</v>
      </c>
    </row>
    <row r="55" customFormat="false" ht="13.5" hidden="false" customHeight="false" outlineLevel="0" collapsed="false">
      <c r="A55" s="2" t="n">
        <v>35928</v>
      </c>
      <c r="B55" s="3" t="n">
        <v>0.799409722222222</v>
      </c>
      <c r="C55" s="0" t="n">
        <v>2358</v>
      </c>
      <c r="D55" s="0" t="n">
        <f aca="false">C55-78</f>
        <v>2280</v>
      </c>
      <c r="E55" s="4" t="n">
        <v>2.596155</v>
      </c>
      <c r="F55" s="4" t="n">
        <f aca="false">2.63-E55</f>
        <v>0.0338449999999999</v>
      </c>
    </row>
    <row r="56" customFormat="false" ht="13.5" hidden="false" customHeight="false" outlineLevel="0" collapsed="false">
      <c r="A56" s="2" t="n">
        <v>35928</v>
      </c>
      <c r="B56" s="3" t="n">
        <v>0.800787037037037</v>
      </c>
      <c r="C56" s="0" t="n">
        <v>2478</v>
      </c>
      <c r="D56" s="0" t="n">
        <f aca="false">C56-78</f>
        <v>2400</v>
      </c>
      <c r="E56" s="4" t="n">
        <v>2.60018</v>
      </c>
      <c r="F56" s="4" t="n">
        <f aca="false">2.63-E56</f>
        <v>0.02982</v>
      </c>
    </row>
    <row r="57" customFormat="false" ht="13.5" hidden="false" customHeight="false" outlineLevel="0" collapsed="false">
      <c r="A57" s="2" t="n">
        <v>35928</v>
      </c>
      <c r="B57" s="3" t="n">
        <v>0.802175925925926</v>
      </c>
      <c r="C57" s="0" t="n">
        <v>2598</v>
      </c>
      <c r="D57" s="0" t="n">
        <f aca="false">C57-78</f>
        <v>2520</v>
      </c>
      <c r="E57" s="4" t="n">
        <v>2.602863</v>
      </c>
      <c r="F57" s="4" t="n">
        <f aca="false">2.63-E57</f>
        <v>0.0271369999999997</v>
      </c>
    </row>
    <row r="58" customFormat="false" ht="13.5" hidden="false" customHeight="false" outlineLevel="0" collapsed="false">
      <c r="A58" s="2" t="n">
        <v>35928</v>
      </c>
      <c r="B58" s="3" t="n">
        <v>0.803564814814815</v>
      </c>
      <c r="C58" s="0" t="n">
        <v>2718</v>
      </c>
      <c r="D58" s="0" t="n">
        <f aca="false">C58-78</f>
        <v>2640</v>
      </c>
      <c r="E58" s="4" t="n">
        <v>2.606888</v>
      </c>
      <c r="F58" s="4" t="n">
        <f aca="false">2.63-E58</f>
        <v>0.0231119999999998</v>
      </c>
    </row>
    <row r="59" customFormat="false" ht="13.5" hidden="false" customHeight="false" outlineLevel="0" collapsed="false">
      <c r="A59" s="2" t="n">
        <v>35928</v>
      </c>
      <c r="B59" s="3" t="n">
        <v>0.804953703703704</v>
      </c>
      <c r="C59" s="0" t="n">
        <v>2838</v>
      </c>
      <c r="D59" s="0" t="n">
        <f aca="false">C59-78</f>
        <v>2760</v>
      </c>
      <c r="E59" s="4" t="n">
        <v>2.609571</v>
      </c>
      <c r="F59" s="4" t="n">
        <f aca="false">2.63-E59</f>
        <v>0.020429</v>
      </c>
    </row>
    <row r="60" customFormat="false" ht="13.5" hidden="false" customHeight="false" outlineLevel="0" collapsed="false">
      <c r="A60" s="2" t="n">
        <v>35928</v>
      </c>
      <c r="B60" s="3" t="n">
        <v>0.806354166666667</v>
      </c>
      <c r="C60" s="0" t="n">
        <v>2958</v>
      </c>
      <c r="D60" s="0" t="n">
        <f aca="false">C60-78</f>
        <v>2880</v>
      </c>
      <c r="E60" s="4" t="n">
        <v>2.612255</v>
      </c>
      <c r="F60" s="4" t="n">
        <f aca="false">2.63-E60</f>
        <v>0.0177449999999997</v>
      </c>
    </row>
    <row r="61" customFormat="false" ht="13.5" hidden="false" customHeight="false" outlineLevel="0" collapsed="false">
      <c r="A61" s="2" t="n">
        <v>35928</v>
      </c>
      <c r="B61" s="3" t="n">
        <v>0.807731481481481</v>
      </c>
      <c r="C61" s="0" t="n">
        <v>3078</v>
      </c>
      <c r="D61" s="0" t="n">
        <f aca="false">C61-78</f>
        <v>3000</v>
      </c>
      <c r="E61" s="4" t="n">
        <v>2.614938</v>
      </c>
      <c r="F61" s="4" t="n">
        <f aca="false">2.63-E61</f>
        <v>0.0150619999999999</v>
      </c>
    </row>
    <row r="62" customFormat="false" ht="13.5" hidden="false" customHeight="false" outlineLevel="0" collapsed="false">
      <c r="A62" s="2" t="n">
        <v>35928</v>
      </c>
      <c r="B62" s="3" t="n">
        <v>0.80912037037037</v>
      </c>
      <c r="C62" s="0" t="n">
        <v>3198</v>
      </c>
      <c r="D62" s="0" t="n">
        <f aca="false">C62-78</f>
        <v>3120</v>
      </c>
      <c r="E62" s="4" t="n">
        <v>2.61628</v>
      </c>
      <c r="F62" s="4" t="n">
        <f aca="false">2.63-E62</f>
        <v>0.0137199999999997</v>
      </c>
    </row>
    <row r="63" customFormat="false" ht="13.5" hidden="false" customHeight="false" outlineLevel="0" collapsed="false">
      <c r="A63" s="2" t="n">
        <v>35928</v>
      </c>
      <c r="B63" s="3" t="n">
        <v>0.810509259259259</v>
      </c>
      <c r="C63" s="0" t="n">
        <v>3318</v>
      </c>
      <c r="D63" s="0" t="n">
        <f aca="false">C63-78</f>
        <v>3240</v>
      </c>
      <c r="E63" s="4" t="n">
        <v>2.618963</v>
      </c>
      <c r="F63" s="4" t="n">
        <f aca="false">2.63-E63</f>
        <v>0.011037</v>
      </c>
    </row>
    <row r="64" customFormat="false" ht="13.5" hidden="false" customHeight="false" outlineLevel="0" collapsed="false">
      <c r="A64" s="2" t="n">
        <v>35928</v>
      </c>
      <c r="B64" s="3" t="n">
        <v>0.811898148148148</v>
      </c>
      <c r="C64" s="0" t="n">
        <v>3438</v>
      </c>
      <c r="D64" s="0" t="n">
        <f aca="false">C64-78</f>
        <v>3360</v>
      </c>
      <c r="E64" s="4" t="n">
        <v>2.620305</v>
      </c>
      <c r="F64" s="4" t="n">
        <f aca="false">2.63-E64</f>
        <v>0.00969499999999979</v>
      </c>
    </row>
    <row r="65" customFormat="false" ht="13.5" hidden="false" customHeight="false" outlineLevel="0" collapsed="false">
      <c r="A65" s="2" t="n">
        <v>35928</v>
      </c>
      <c r="B65" s="3" t="n">
        <v>0.813287037037037</v>
      </c>
      <c r="C65" s="0" t="n">
        <v>3558</v>
      </c>
      <c r="D65" s="0" t="n">
        <f aca="false">C65-78</f>
        <v>3480</v>
      </c>
      <c r="E65" s="4" t="n">
        <v>2.621647</v>
      </c>
      <c r="F65" s="4" t="n">
        <f aca="false">2.63-E65</f>
        <v>0.00835300000000006</v>
      </c>
    </row>
    <row r="66" customFormat="false" ht="13.5" hidden="false" customHeight="false" outlineLevel="0" collapsed="false">
      <c r="A66" s="2" t="n">
        <v>35928</v>
      </c>
      <c r="B66" s="3" t="n">
        <v>0.814675925925926</v>
      </c>
      <c r="C66" s="0" t="n">
        <v>3678</v>
      </c>
      <c r="D66" s="0" t="n">
        <f aca="false">C66-78</f>
        <v>3600</v>
      </c>
      <c r="E66" s="4" t="n">
        <v>2.62433</v>
      </c>
      <c r="F66" s="4" t="n">
        <f aca="false">2.63-E66</f>
        <v>0.00566999999999984</v>
      </c>
    </row>
    <row r="67" customFormat="false" ht="13.5" hidden="false" customHeight="false" outlineLevel="0" collapsed="false">
      <c r="A67" s="2" t="n">
        <v>35928</v>
      </c>
      <c r="B67" s="3" t="n">
        <v>0.817465277777778</v>
      </c>
      <c r="C67" s="0" t="n">
        <v>3918</v>
      </c>
      <c r="D67" s="0" t="n">
        <f aca="false">C67-78</f>
        <v>3840</v>
      </c>
      <c r="E67" s="4" t="n">
        <v>2.627013</v>
      </c>
      <c r="F67" s="4" t="n">
        <f aca="false">2.63-E67</f>
        <v>0.00298700000000007</v>
      </c>
    </row>
    <row r="68" customFormat="false" ht="13.5" hidden="false" customHeight="false" outlineLevel="0" collapsed="false">
      <c r="A68" s="2" t="n">
        <v>35928</v>
      </c>
      <c r="B68" s="3" t="n">
        <v>0.820231481481482</v>
      </c>
      <c r="C68" s="0" t="n">
        <v>4158</v>
      </c>
      <c r="D68" s="0" t="n">
        <f aca="false">C68-78</f>
        <v>4080</v>
      </c>
      <c r="E68" s="4" t="n">
        <v>2.629697</v>
      </c>
      <c r="F68" s="4" t="n">
        <f aca="false">2.63-E68</f>
        <v>0.00030299999999972</v>
      </c>
    </row>
    <row r="69" customFormat="false" ht="13.5" hidden="false" customHeight="false" outlineLevel="0" collapsed="false">
      <c r="A69" s="2" t="n">
        <v>35928</v>
      </c>
      <c r="B69" s="3" t="n">
        <v>0.823009259259259</v>
      </c>
      <c r="C69" s="0" t="n">
        <v>4398</v>
      </c>
      <c r="D69" s="0" t="n">
        <f aca="false">C69-78</f>
        <v>4320</v>
      </c>
      <c r="E69" s="4" t="n">
        <v>2.631038</v>
      </c>
      <c r="F69" s="4" t="n">
        <f aca="false">2.63-E69</f>
        <v>-0.00103800000000032</v>
      </c>
    </row>
    <row r="70" customFormat="false" ht="13.5" hidden="false" customHeight="false" outlineLevel="0" collapsed="false">
      <c r="A70" s="2" t="n">
        <v>35928</v>
      </c>
      <c r="B70" s="3" t="n">
        <v>0.825787037037037</v>
      </c>
      <c r="C70" s="0" t="n">
        <v>4638</v>
      </c>
      <c r="D70" s="0" t="n">
        <f aca="false">C70-78</f>
        <v>4560</v>
      </c>
      <c r="E70" s="4" t="n">
        <v>2.63238</v>
      </c>
      <c r="F70" s="4" t="n">
        <f aca="false">2.63-E70</f>
        <v>-0.00238000000000005</v>
      </c>
    </row>
    <row r="71" customFormat="false" ht="13.5" hidden="false" customHeight="false" outlineLevel="0" collapsed="false">
      <c r="A71" s="2" t="n">
        <v>35928</v>
      </c>
      <c r="B71" s="3" t="n">
        <v>0.828576388888889</v>
      </c>
      <c r="C71" s="0" t="n">
        <v>4878</v>
      </c>
      <c r="D71" s="0" t="n">
        <f aca="false">C71-78</f>
        <v>4800</v>
      </c>
      <c r="E71" s="4" t="n">
        <v>2.633722</v>
      </c>
      <c r="F71" s="4" t="n">
        <f aca="false">2.63-E71</f>
        <v>-0.00372200000000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46" activeCellId="0" sqref="A4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28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100.58</v>
      </c>
      <c r="E6" s="7"/>
      <c r="F6" s="7"/>
      <c r="G6" s="10" t="s">
        <v>13</v>
      </c>
      <c r="H6" s="10"/>
      <c r="I6" s="10"/>
      <c r="J6" s="11" t="n">
        <v>106.5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12" t="n">
        <v>2.63</v>
      </c>
      <c r="K7" s="12"/>
      <c r="L7" s="12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854231</v>
      </c>
      <c r="E10" s="14"/>
      <c r="F10" s="14"/>
      <c r="G10" s="9" t="s">
        <v>22</v>
      </c>
      <c r="H10" s="9"/>
      <c r="I10" s="9"/>
      <c r="J10" s="7" t="n">
        <v>0.11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２０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C47" activeCellId="0" sqref="C46:C47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28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100.58</v>
      </c>
      <c r="E6" s="7"/>
      <c r="F6" s="7"/>
      <c r="G6" s="10" t="s">
        <v>13</v>
      </c>
      <c r="H6" s="10"/>
      <c r="I6" s="10"/>
      <c r="J6" s="11" t="n">
        <v>106.5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12" t="n">
        <v>2.63</v>
      </c>
      <c r="K7" s="12"/>
      <c r="L7" s="12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854231</v>
      </c>
      <c r="E10" s="14"/>
      <c r="F10" s="14"/>
      <c r="G10" s="9" t="s">
        <v>22</v>
      </c>
      <c r="H10" s="9"/>
      <c r="I10" s="9"/>
      <c r="J10" s="7" t="n">
        <v>0.112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F50" s="15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２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7:09:57Z</dcterms:created>
  <dc:creator>Youichi HIRATA</dc:creator>
  <dc:description/>
  <dc:language>en-US</dc:language>
  <cp:lastModifiedBy>松波伸次朗</cp:lastModifiedBy>
  <cp:lastPrinted>1998-07-05T11:45:53Z</cp:lastPrinted>
  <cp:revision>0</cp:revision>
  <dc:subject/>
  <dc:title/>
</cp:coreProperties>
</file>