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生" sheetId="1" state="visible" r:id="rId2"/>
    <sheet name="対数グラフ" sheetId="2" state="visible" r:id="rId3"/>
    <sheet name="60413P1" sheetId="3" state="visible" r:id="rId4"/>
    <sheet name="結果図" sheetId="4" state="visible" r:id="rId5"/>
    <sheet name="cooper結果図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#JFT-DATA</t>
  </si>
  <si>
    <t xml:space="preserve">初期値</t>
  </si>
  <si>
    <t xml:space="preserve">測定デ－タ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t xml:space="preserve">ＰＭ１</t>
  </si>
  <si>
    <r>
      <rPr>
        <sz val="11"/>
        <rFont val="Noto Sans"/>
        <family val="2"/>
      </rPr>
      <t xml:space="preserve">水圧差</t>
    </r>
    <r>
      <rPr>
        <sz val="11"/>
        <rFont val="ＭＳ Ｐゴシック"/>
        <family val="3"/>
        <charset val="128"/>
      </rPr>
      <t xml:space="preserve">(kgf/cm2)</t>
    </r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６０４１３Ｐ１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７１２．００～７１８．５０</t>
  </si>
  <si>
    <t xml:space="preserve">試 験 方 法</t>
  </si>
  <si>
    <t xml:space="preserve">パルス法回復（Ｓ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Noto Sans"/>
        <family val="2"/>
      </rPr>
      <t xml:space="preserve">　　　　　　　</t>
    </r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[$-409]m/d/yyyy"/>
    <numFmt numFmtId="167" formatCode="[$-409]h:mm:ss"/>
    <numFmt numFmtId="168" formatCode="0.000_);[RED]\(0.000\)"/>
    <numFmt numFmtId="169" formatCode="0.00"/>
    <numFmt numFmtId="170" formatCode="0.00E+00"/>
    <numFmt numFmtId="171" formatCode="#,##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4"/>
      <color rgb="FF000000"/>
      <name val="Noto Sans"/>
      <family val="2"/>
    </font>
    <font>
      <sz val="10.5"/>
      <color rgb="FF000000"/>
      <name val="ＭＳ Ｐゴシック"/>
      <family val="2"/>
    </font>
    <font>
      <sz val="9.75"/>
      <name val="ＭＳ Ｐゴシック"/>
      <family val="3"/>
      <charset val="128"/>
    </font>
    <font>
      <vertAlign val="superscript"/>
      <sz val="9.75"/>
      <name val="ＭＳ Ｐゴシック"/>
      <family val="3"/>
      <charset val="128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4"/>
      <color rgb="FF000000"/>
      <name val="ＭＳ Ｐゴシック"/>
      <family val="2"/>
    </font>
    <font>
      <sz val="14"/>
      <name val="Noto Sans"/>
      <family val="2"/>
    </font>
    <font>
      <vertAlign val="subscript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6 No.10(712.0～718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08452840595698"/>
          <c:w val="0.880277692878662"/>
          <c:h val="0.836734693877551"/>
        </c:manualLayout>
      </c:layout>
      <c:scatterChart>
        <c:scatterStyle val="lineMarker"/>
        <c:varyColors val="0"/>
        <c:ser>
          <c:idx val="0"/>
          <c:order val="0"/>
          <c:tx>
            <c:strRef>
              <c:f>60413P1!$G$5</c:f>
              <c:strCache>
                <c:ptCount val="1"/>
                <c:pt idx="0">
                  <c:v>ＰＭ１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413P1!$F$6:$F$64</c:f>
              <c:numCache>
                <c:formatCode>General</c:formatCode>
                <c:ptCount val="5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  <c:pt idx="46">
                  <c:v>1680</c:v>
                </c:pt>
                <c:pt idx="47">
                  <c:v>1740</c:v>
                </c:pt>
                <c:pt idx="48">
                  <c:v>1800</c:v>
                </c:pt>
                <c:pt idx="49">
                  <c:v>1920</c:v>
                </c:pt>
                <c:pt idx="50">
                  <c:v>2040</c:v>
                </c:pt>
                <c:pt idx="51">
                  <c:v>2160</c:v>
                </c:pt>
                <c:pt idx="52">
                  <c:v>2280</c:v>
                </c:pt>
                <c:pt idx="53">
                  <c:v>2400</c:v>
                </c:pt>
                <c:pt idx="54">
                  <c:v>2520</c:v>
                </c:pt>
                <c:pt idx="55">
                  <c:v>2640</c:v>
                </c:pt>
                <c:pt idx="56">
                  <c:v>2760</c:v>
                </c:pt>
                <c:pt idx="57">
                  <c:v>2880</c:v>
                </c:pt>
                <c:pt idx="58">
                  <c:v>3000</c:v>
                </c:pt>
              </c:numCache>
            </c:numRef>
          </c:xVal>
          <c:yVal>
            <c:numRef>
              <c:f>60413P1!$G$6:$G$64</c:f>
              <c:numCache>
                <c:formatCode>General</c:formatCode>
                <c:ptCount val="59"/>
                <c:pt idx="0">
                  <c:v>-0.02468273</c:v>
                </c:pt>
                <c:pt idx="1">
                  <c:v>-0.7697927</c:v>
                </c:pt>
                <c:pt idx="2">
                  <c:v>-0.7404819</c:v>
                </c:pt>
                <c:pt idx="3">
                  <c:v>-0.8145301</c:v>
                </c:pt>
                <c:pt idx="4">
                  <c:v>-0.7867621</c:v>
                </c:pt>
                <c:pt idx="5">
                  <c:v>-0.777506</c:v>
                </c:pt>
                <c:pt idx="6">
                  <c:v>-0.7250552</c:v>
                </c:pt>
                <c:pt idx="7">
                  <c:v>-0.6895738</c:v>
                </c:pt>
                <c:pt idx="8">
                  <c:v>-0.6602631</c:v>
                </c:pt>
                <c:pt idx="9">
                  <c:v>-0.6355803</c:v>
                </c:pt>
                <c:pt idx="10">
                  <c:v>-0.6124402</c:v>
                </c:pt>
                <c:pt idx="11">
                  <c:v>-0.5599895</c:v>
                </c:pt>
                <c:pt idx="12">
                  <c:v>-0.515252</c:v>
                </c:pt>
                <c:pt idx="13">
                  <c:v>-0.4797706</c:v>
                </c:pt>
                <c:pt idx="14">
                  <c:v>-0.4489172</c:v>
                </c:pt>
                <c:pt idx="15">
                  <c:v>-0.4196064</c:v>
                </c:pt>
                <c:pt idx="16">
                  <c:v>-0.3964663</c:v>
                </c:pt>
                <c:pt idx="17">
                  <c:v>-0.3733263</c:v>
                </c:pt>
                <c:pt idx="18">
                  <c:v>-0.3532716</c:v>
                </c:pt>
                <c:pt idx="19">
                  <c:v>-0.3347595</c:v>
                </c:pt>
                <c:pt idx="20">
                  <c:v>-0.3177902</c:v>
                </c:pt>
                <c:pt idx="21">
                  <c:v>-0.3023635</c:v>
                </c:pt>
                <c:pt idx="22">
                  <c:v>-0.2869367</c:v>
                </c:pt>
                <c:pt idx="23">
                  <c:v>-0.2745954</c:v>
                </c:pt>
                <c:pt idx="24">
                  <c:v>-0.262254</c:v>
                </c:pt>
                <c:pt idx="25">
                  <c:v>-0.2499126</c:v>
                </c:pt>
                <c:pt idx="26">
                  <c:v>-0.239114</c:v>
                </c:pt>
                <c:pt idx="27">
                  <c:v>-0.2283153</c:v>
                </c:pt>
                <c:pt idx="28">
                  <c:v>-0.2190592</c:v>
                </c:pt>
                <c:pt idx="29">
                  <c:v>-0.2036325</c:v>
                </c:pt>
                <c:pt idx="30">
                  <c:v>-0.1882058</c:v>
                </c:pt>
                <c:pt idx="31">
                  <c:v>-0.1743218</c:v>
                </c:pt>
                <c:pt idx="32">
                  <c:v>-0.1619804</c:v>
                </c:pt>
                <c:pt idx="33">
                  <c:v>-0.1527244</c:v>
                </c:pt>
                <c:pt idx="34">
                  <c:v>-0.1434684</c:v>
                </c:pt>
                <c:pt idx="35">
                  <c:v>-0.1342123</c:v>
                </c:pt>
                <c:pt idx="36">
                  <c:v>-0.126499</c:v>
                </c:pt>
                <c:pt idx="37">
                  <c:v>-0.1187856</c:v>
                </c:pt>
                <c:pt idx="38">
                  <c:v>-0.1110723</c:v>
                </c:pt>
                <c:pt idx="39">
                  <c:v>-0.1049016</c:v>
                </c:pt>
                <c:pt idx="40">
                  <c:v>-0.1002736</c:v>
                </c:pt>
                <c:pt idx="41">
                  <c:v>-0.09564558</c:v>
                </c:pt>
                <c:pt idx="42">
                  <c:v>-0.09101757</c:v>
                </c:pt>
                <c:pt idx="43">
                  <c:v>-0.08484688</c:v>
                </c:pt>
                <c:pt idx="44">
                  <c:v>-0.08176155</c:v>
                </c:pt>
                <c:pt idx="45">
                  <c:v>-0.07713354</c:v>
                </c:pt>
                <c:pt idx="46">
                  <c:v>-0.07404819</c:v>
                </c:pt>
                <c:pt idx="47">
                  <c:v>-0.07096285</c:v>
                </c:pt>
                <c:pt idx="48">
                  <c:v>-0.06787751</c:v>
                </c:pt>
                <c:pt idx="49">
                  <c:v>-0.06170683</c:v>
                </c:pt>
                <c:pt idx="50">
                  <c:v>-0.05553614</c:v>
                </c:pt>
                <c:pt idx="51">
                  <c:v>-0.05090813</c:v>
                </c:pt>
                <c:pt idx="52">
                  <c:v>-0.04628012</c:v>
                </c:pt>
                <c:pt idx="53">
                  <c:v>-0.04165211</c:v>
                </c:pt>
                <c:pt idx="54">
                  <c:v>-0.0370241</c:v>
                </c:pt>
                <c:pt idx="55">
                  <c:v>-0.03393875</c:v>
                </c:pt>
                <c:pt idx="56">
                  <c:v>-0.03085341</c:v>
                </c:pt>
                <c:pt idx="57">
                  <c:v>-0.02776807</c:v>
                </c:pt>
                <c:pt idx="58">
                  <c:v>-0.02468273</c:v>
                </c:pt>
              </c:numCache>
            </c:numRef>
          </c:yVal>
          <c:smooth val="0"/>
        </c:ser>
        <c:axId val="99254939"/>
        <c:axId val="17415209"/>
      </c:scatterChart>
      <c:valAx>
        <c:axId val="99254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15209"/>
        <c:crossesAt val="-1"/>
        <c:crossBetween val="midCat"/>
      </c:valAx>
      <c:valAx>
        <c:axId val="1741520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54939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4311662227656"/>
          <c:y val="0.778819635962493"/>
          <c:w val="0.118587084661398"/>
          <c:h val="0.0583976833976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6 No.10(712.0～718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08246001103144"/>
          <c:w val="0.68488844256211"/>
          <c:h val="0.83742415885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60413P1!$H$5</c:f>
              <c:strCache>
                <c:ptCount val="1"/>
                <c:pt idx="0">
                  <c:v>水圧差(kgf/cm2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413P1!$F$6:$F$64</c:f>
              <c:numCache>
                <c:formatCode>General</c:formatCode>
                <c:ptCount val="5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  <c:pt idx="46">
                  <c:v>1680</c:v>
                </c:pt>
                <c:pt idx="47">
                  <c:v>1740</c:v>
                </c:pt>
                <c:pt idx="48">
                  <c:v>1800</c:v>
                </c:pt>
                <c:pt idx="49">
                  <c:v>1920</c:v>
                </c:pt>
                <c:pt idx="50">
                  <c:v>2040</c:v>
                </c:pt>
                <c:pt idx="51">
                  <c:v>2160</c:v>
                </c:pt>
                <c:pt idx="52">
                  <c:v>2280</c:v>
                </c:pt>
                <c:pt idx="53">
                  <c:v>2400</c:v>
                </c:pt>
                <c:pt idx="54">
                  <c:v>2520</c:v>
                </c:pt>
                <c:pt idx="55">
                  <c:v>2640</c:v>
                </c:pt>
                <c:pt idx="56">
                  <c:v>2760</c:v>
                </c:pt>
                <c:pt idx="57">
                  <c:v>2880</c:v>
                </c:pt>
                <c:pt idx="58">
                  <c:v>3000</c:v>
                </c:pt>
              </c:numCache>
            </c:numRef>
          </c:xVal>
          <c:yVal>
            <c:numRef>
              <c:f>60413P1!$H$6:$H$64</c:f>
              <c:numCache>
                <c:formatCode>General</c:formatCode>
                <c:ptCount val="59"/>
                <c:pt idx="0">
                  <c:v>0.001</c:v>
                </c:pt>
                <c:pt idx="1">
                  <c:v>0.74510997</c:v>
                </c:pt>
                <c:pt idx="2">
                  <c:v>0.71579917</c:v>
                </c:pt>
                <c:pt idx="3">
                  <c:v>0.78984737</c:v>
                </c:pt>
                <c:pt idx="4">
                  <c:v>0.76207937</c:v>
                </c:pt>
                <c:pt idx="5">
                  <c:v>0.75282327</c:v>
                </c:pt>
                <c:pt idx="6">
                  <c:v>0.70037247</c:v>
                </c:pt>
                <c:pt idx="7">
                  <c:v>0.66489107</c:v>
                </c:pt>
                <c:pt idx="8">
                  <c:v>0.63558037</c:v>
                </c:pt>
                <c:pt idx="9">
                  <c:v>0.61089757</c:v>
                </c:pt>
                <c:pt idx="10">
                  <c:v>0.58775747</c:v>
                </c:pt>
                <c:pt idx="11">
                  <c:v>0.53530677</c:v>
                </c:pt>
                <c:pt idx="12">
                  <c:v>0.49056927</c:v>
                </c:pt>
                <c:pt idx="13">
                  <c:v>0.45508787</c:v>
                </c:pt>
                <c:pt idx="14">
                  <c:v>0.42423447</c:v>
                </c:pt>
                <c:pt idx="15">
                  <c:v>0.39492367</c:v>
                </c:pt>
                <c:pt idx="16">
                  <c:v>0.37178357</c:v>
                </c:pt>
                <c:pt idx="17">
                  <c:v>0.34864357</c:v>
                </c:pt>
                <c:pt idx="18">
                  <c:v>0.32858887</c:v>
                </c:pt>
                <c:pt idx="19">
                  <c:v>0.31007677</c:v>
                </c:pt>
                <c:pt idx="20">
                  <c:v>0.29310747</c:v>
                </c:pt>
                <c:pt idx="21">
                  <c:v>0.27768077</c:v>
                </c:pt>
                <c:pt idx="22">
                  <c:v>0.26225397</c:v>
                </c:pt>
                <c:pt idx="23">
                  <c:v>0.24991267</c:v>
                </c:pt>
                <c:pt idx="24">
                  <c:v>0.23757127</c:v>
                </c:pt>
                <c:pt idx="25">
                  <c:v>0.22522987</c:v>
                </c:pt>
                <c:pt idx="26">
                  <c:v>0.21443127</c:v>
                </c:pt>
                <c:pt idx="27">
                  <c:v>0.20363257</c:v>
                </c:pt>
                <c:pt idx="28">
                  <c:v>0.19437647</c:v>
                </c:pt>
                <c:pt idx="29">
                  <c:v>0.17894977</c:v>
                </c:pt>
                <c:pt idx="30">
                  <c:v>0.16352307</c:v>
                </c:pt>
                <c:pt idx="31">
                  <c:v>0.14963907</c:v>
                </c:pt>
                <c:pt idx="32">
                  <c:v>0.13729767</c:v>
                </c:pt>
                <c:pt idx="33">
                  <c:v>0.12804167</c:v>
                </c:pt>
                <c:pt idx="34">
                  <c:v>0.11878567</c:v>
                </c:pt>
                <c:pt idx="35">
                  <c:v>0.10952957</c:v>
                </c:pt>
                <c:pt idx="36">
                  <c:v>0.10181627</c:v>
                </c:pt>
                <c:pt idx="37">
                  <c:v>0.09410287</c:v>
                </c:pt>
                <c:pt idx="38">
                  <c:v>0.08638957</c:v>
                </c:pt>
                <c:pt idx="39">
                  <c:v>0.08021887</c:v>
                </c:pt>
                <c:pt idx="40">
                  <c:v>0.07559087</c:v>
                </c:pt>
                <c:pt idx="41">
                  <c:v>0.07096285</c:v>
                </c:pt>
                <c:pt idx="42">
                  <c:v>0.06633484</c:v>
                </c:pt>
                <c:pt idx="43">
                  <c:v>0.06016415</c:v>
                </c:pt>
                <c:pt idx="44">
                  <c:v>0.05707882</c:v>
                </c:pt>
                <c:pt idx="45">
                  <c:v>0.05245081</c:v>
                </c:pt>
                <c:pt idx="46">
                  <c:v>0.04936546</c:v>
                </c:pt>
                <c:pt idx="47">
                  <c:v>0.04628012</c:v>
                </c:pt>
                <c:pt idx="48">
                  <c:v>0.04319478</c:v>
                </c:pt>
                <c:pt idx="49">
                  <c:v>0.0370241</c:v>
                </c:pt>
                <c:pt idx="50">
                  <c:v>0.03085341</c:v>
                </c:pt>
                <c:pt idx="51">
                  <c:v>0.0262254</c:v>
                </c:pt>
                <c:pt idx="52">
                  <c:v>0.02159739</c:v>
                </c:pt>
                <c:pt idx="53">
                  <c:v>0.01696938</c:v>
                </c:pt>
                <c:pt idx="54">
                  <c:v>0.01234137</c:v>
                </c:pt>
                <c:pt idx="55">
                  <c:v>0.00925602</c:v>
                </c:pt>
                <c:pt idx="56">
                  <c:v>0.00617068</c:v>
                </c:pt>
                <c:pt idx="57">
                  <c:v>0.00308534</c:v>
                </c:pt>
                <c:pt idx="58">
                  <c:v>0.001</c:v>
                </c:pt>
              </c:numCache>
            </c:numRef>
          </c:yVal>
          <c:smooth val="0"/>
        </c:ser>
        <c:axId val="4589989"/>
        <c:axId val="78171225"/>
      </c:scatterChart>
      <c:valAx>
        <c:axId val="4589989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71225"/>
        <c:crossesAt val="0.001"/>
        <c:crossBetween val="midCat"/>
        <c:majorUnit val="400"/>
      </c:valAx>
      <c:valAx>
        <c:axId val="78171225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99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32005350946867"/>
          <c:y val="0.917532223751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585218009281"/>
          <c:y val="0.0335377299461895"/>
          <c:w val="0.932778729986205"/>
          <c:h val="0.844637717432111"/>
        </c:manualLayout>
      </c:layout>
      <c:scatterChart>
        <c:scatterStyle val="lineMarker"/>
        <c:varyColors val="0"/>
        <c:ser>
          <c:idx val="0"/>
          <c:order val="0"/>
          <c:tx>
            <c:strRef>
              <c:f>60413P1!$G$5</c:f>
              <c:strCache>
                <c:ptCount val="1"/>
                <c:pt idx="0">
                  <c:v>ＰＭ１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413P1!$F$6:$F$64</c:f>
              <c:numCache>
                <c:formatCode>General</c:formatCode>
                <c:ptCount val="5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  <c:pt idx="46">
                  <c:v>1680</c:v>
                </c:pt>
                <c:pt idx="47">
                  <c:v>1740</c:v>
                </c:pt>
                <c:pt idx="48">
                  <c:v>1800</c:v>
                </c:pt>
                <c:pt idx="49">
                  <c:v>1920</c:v>
                </c:pt>
                <c:pt idx="50">
                  <c:v>2040</c:v>
                </c:pt>
                <c:pt idx="51">
                  <c:v>2160</c:v>
                </c:pt>
                <c:pt idx="52">
                  <c:v>2280</c:v>
                </c:pt>
                <c:pt idx="53">
                  <c:v>2400</c:v>
                </c:pt>
                <c:pt idx="54">
                  <c:v>2520</c:v>
                </c:pt>
                <c:pt idx="55">
                  <c:v>2640</c:v>
                </c:pt>
                <c:pt idx="56">
                  <c:v>2760</c:v>
                </c:pt>
                <c:pt idx="57">
                  <c:v>2880</c:v>
                </c:pt>
                <c:pt idx="58">
                  <c:v>3000</c:v>
                </c:pt>
              </c:numCache>
            </c:numRef>
          </c:xVal>
          <c:yVal>
            <c:numRef>
              <c:f>60413P1!$G$6:$G$64</c:f>
              <c:numCache>
                <c:formatCode>General</c:formatCode>
                <c:ptCount val="59"/>
                <c:pt idx="0">
                  <c:v>-0.02468273</c:v>
                </c:pt>
                <c:pt idx="1">
                  <c:v>-0.7697927</c:v>
                </c:pt>
                <c:pt idx="2">
                  <c:v>-0.7404819</c:v>
                </c:pt>
                <c:pt idx="3">
                  <c:v>-0.8145301</c:v>
                </c:pt>
                <c:pt idx="4">
                  <c:v>-0.7867621</c:v>
                </c:pt>
                <c:pt idx="5">
                  <c:v>-0.777506</c:v>
                </c:pt>
                <c:pt idx="6">
                  <c:v>-0.7250552</c:v>
                </c:pt>
                <c:pt idx="7">
                  <c:v>-0.6895738</c:v>
                </c:pt>
                <c:pt idx="8">
                  <c:v>-0.6602631</c:v>
                </c:pt>
                <c:pt idx="9">
                  <c:v>-0.6355803</c:v>
                </c:pt>
                <c:pt idx="10">
                  <c:v>-0.6124402</c:v>
                </c:pt>
                <c:pt idx="11">
                  <c:v>-0.5599895</c:v>
                </c:pt>
                <c:pt idx="12">
                  <c:v>-0.515252</c:v>
                </c:pt>
                <c:pt idx="13">
                  <c:v>-0.4797706</c:v>
                </c:pt>
                <c:pt idx="14">
                  <c:v>-0.4489172</c:v>
                </c:pt>
                <c:pt idx="15">
                  <c:v>-0.4196064</c:v>
                </c:pt>
                <c:pt idx="16">
                  <c:v>-0.3964663</c:v>
                </c:pt>
                <c:pt idx="17">
                  <c:v>-0.3733263</c:v>
                </c:pt>
                <c:pt idx="18">
                  <c:v>-0.3532716</c:v>
                </c:pt>
                <c:pt idx="19">
                  <c:v>-0.3347595</c:v>
                </c:pt>
                <c:pt idx="20">
                  <c:v>-0.3177902</c:v>
                </c:pt>
                <c:pt idx="21">
                  <c:v>-0.3023635</c:v>
                </c:pt>
                <c:pt idx="22">
                  <c:v>-0.2869367</c:v>
                </c:pt>
                <c:pt idx="23">
                  <c:v>-0.2745954</c:v>
                </c:pt>
                <c:pt idx="24">
                  <c:v>-0.262254</c:v>
                </c:pt>
                <c:pt idx="25">
                  <c:v>-0.2499126</c:v>
                </c:pt>
                <c:pt idx="26">
                  <c:v>-0.239114</c:v>
                </c:pt>
                <c:pt idx="27">
                  <c:v>-0.2283153</c:v>
                </c:pt>
                <c:pt idx="28">
                  <c:v>-0.2190592</c:v>
                </c:pt>
                <c:pt idx="29">
                  <c:v>-0.2036325</c:v>
                </c:pt>
                <c:pt idx="30">
                  <c:v>-0.1882058</c:v>
                </c:pt>
                <c:pt idx="31">
                  <c:v>-0.1743218</c:v>
                </c:pt>
                <c:pt idx="32">
                  <c:v>-0.1619804</c:v>
                </c:pt>
                <c:pt idx="33">
                  <c:v>-0.1527244</c:v>
                </c:pt>
                <c:pt idx="34">
                  <c:v>-0.1434684</c:v>
                </c:pt>
                <c:pt idx="35">
                  <c:v>-0.1342123</c:v>
                </c:pt>
                <c:pt idx="36">
                  <c:v>-0.126499</c:v>
                </c:pt>
                <c:pt idx="37">
                  <c:v>-0.1187856</c:v>
                </c:pt>
                <c:pt idx="38">
                  <c:v>-0.1110723</c:v>
                </c:pt>
                <c:pt idx="39">
                  <c:v>-0.1049016</c:v>
                </c:pt>
                <c:pt idx="40">
                  <c:v>-0.1002736</c:v>
                </c:pt>
                <c:pt idx="41">
                  <c:v>-0.09564558</c:v>
                </c:pt>
                <c:pt idx="42">
                  <c:v>-0.09101757</c:v>
                </c:pt>
                <c:pt idx="43">
                  <c:v>-0.08484688</c:v>
                </c:pt>
                <c:pt idx="44">
                  <c:v>-0.08176155</c:v>
                </c:pt>
                <c:pt idx="45">
                  <c:v>-0.07713354</c:v>
                </c:pt>
                <c:pt idx="46">
                  <c:v>-0.07404819</c:v>
                </c:pt>
                <c:pt idx="47">
                  <c:v>-0.07096285</c:v>
                </c:pt>
                <c:pt idx="48">
                  <c:v>-0.06787751</c:v>
                </c:pt>
                <c:pt idx="49">
                  <c:v>-0.06170683</c:v>
                </c:pt>
                <c:pt idx="50">
                  <c:v>-0.05553614</c:v>
                </c:pt>
                <c:pt idx="51">
                  <c:v>-0.05090813</c:v>
                </c:pt>
                <c:pt idx="52">
                  <c:v>-0.04628012</c:v>
                </c:pt>
                <c:pt idx="53">
                  <c:v>-0.04165211</c:v>
                </c:pt>
                <c:pt idx="54">
                  <c:v>-0.0370241</c:v>
                </c:pt>
                <c:pt idx="55">
                  <c:v>-0.03393875</c:v>
                </c:pt>
                <c:pt idx="56">
                  <c:v>-0.03085341</c:v>
                </c:pt>
                <c:pt idx="57">
                  <c:v>-0.02776807</c:v>
                </c:pt>
                <c:pt idx="58">
                  <c:v>-0.02468273</c:v>
                </c:pt>
              </c:numCache>
            </c:numRef>
          </c:yVal>
          <c:smooth val="0"/>
        </c:ser>
        <c:axId val="41232492"/>
        <c:axId val="56170052"/>
      </c:scatterChart>
      <c:valAx>
        <c:axId val="41232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70052"/>
        <c:crossesAt val="-1"/>
        <c:crossBetween val="midCat"/>
      </c:valAx>
      <c:valAx>
        <c:axId val="56170052"/>
        <c:scaling>
          <c:orientation val="minMax"/>
          <c:max val="0.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32492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Log ｈ-ｔ曲線</a:t>
            </a:r>
          </a:p>
        </c:rich>
      </c:tx>
      <c:layout>
        <c:manualLayout>
          <c:xMode val="edge"/>
          <c:yMode val="edge"/>
          <c:x val="0.439780945612642"/>
          <c:y val="0.925724297603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793445090088"/>
          <c:y val="0.0459295413303298"/>
          <c:w val="0.915889803937963"/>
          <c:h val="0.829109567611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60413P1!$H$5</c:f>
              <c:strCache>
                <c:ptCount val="1"/>
                <c:pt idx="0">
                  <c:v>水圧差(kgf/cm2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413P1!$F$6:$F$64</c:f>
              <c:numCache>
                <c:formatCode>General</c:formatCode>
                <c:ptCount val="5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  <c:pt idx="46">
                  <c:v>1680</c:v>
                </c:pt>
                <c:pt idx="47">
                  <c:v>1740</c:v>
                </c:pt>
                <c:pt idx="48">
                  <c:v>1800</c:v>
                </c:pt>
                <c:pt idx="49">
                  <c:v>1920</c:v>
                </c:pt>
                <c:pt idx="50">
                  <c:v>2040</c:v>
                </c:pt>
                <c:pt idx="51">
                  <c:v>2160</c:v>
                </c:pt>
                <c:pt idx="52">
                  <c:v>2280</c:v>
                </c:pt>
                <c:pt idx="53">
                  <c:v>2400</c:v>
                </c:pt>
                <c:pt idx="54">
                  <c:v>2520</c:v>
                </c:pt>
                <c:pt idx="55">
                  <c:v>2640</c:v>
                </c:pt>
                <c:pt idx="56">
                  <c:v>2760</c:v>
                </c:pt>
                <c:pt idx="57">
                  <c:v>2880</c:v>
                </c:pt>
                <c:pt idx="58">
                  <c:v>3000</c:v>
                </c:pt>
              </c:numCache>
            </c:numRef>
          </c:xVal>
          <c:yVal>
            <c:numRef>
              <c:f>60413P1!$H$6:$H$64</c:f>
              <c:numCache>
                <c:formatCode>General</c:formatCode>
                <c:ptCount val="59"/>
                <c:pt idx="0">
                  <c:v>0.001</c:v>
                </c:pt>
                <c:pt idx="1">
                  <c:v>0.74510997</c:v>
                </c:pt>
                <c:pt idx="2">
                  <c:v>0.71579917</c:v>
                </c:pt>
                <c:pt idx="3">
                  <c:v>0.78984737</c:v>
                </c:pt>
                <c:pt idx="4">
                  <c:v>0.76207937</c:v>
                </c:pt>
                <c:pt idx="5">
                  <c:v>0.75282327</c:v>
                </c:pt>
                <c:pt idx="6">
                  <c:v>0.70037247</c:v>
                </c:pt>
                <c:pt idx="7">
                  <c:v>0.66489107</c:v>
                </c:pt>
                <c:pt idx="8">
                  <c:v>0.63558037</c:v>
                </c:pt>
                <c:pt idx="9">
                  <c:v>0.61089757</c:v>
                </c:pt>
                <c:pt idx="10">
                  <c:v>0.58775747</c:v>
                </c:pt>
                <c:pt idx="11">
                  <c:v>0.53530677</c:v>
                </c:pt>
                <c:pt idx="12">
                  <c:v>0.49056927</c:v>
                </c:pt>
                <c:pt idx="13">
                  <c:v>0.45508787</c:v>
                </c:pt>
                <c:pt idx="14">
                  <c:v>0.42423447</c:v>
                </c:pt>
                <c:pt idx="15">
                  <c:v>0.39492367</c:v>
                </c:pt>
                <c:pt idx="16">
                  <c:v>0.37178357</c:v>
                </c:pt>
                <c:pt idx="17">
                  <c:v>0.34864357</c:v>
                </c:pt>
                <c:pt idx="18">
                  <c:v>0.32858887</c:v>
                </c:pt>
                <c:pt idx="19">
                  <c:v>0.31007677</c:v>
                </c:pt>
                <c:pt idx="20">
                  <c:v>0.29310747</c:v>
                </c:pt>
                <c:pt idx="21">
                  <c:v>0.27768077</c:v>
                </c:pt>
                <c:pt idx="22">
                  <c:v>0.26225397</c:v>
                </c:pt>
                <c:pt idx="23">
                  <c:v>0.24991267</c:v>
                </c:pt>
                <c:pt idx="24">
                  <c:v>0.23757127</c:v>
                </c:pt>
                <c:pt idx="25">
                  <c:v>0.22522987</c:v>
                </c:pt>
                <c:pt idx="26">
                  <c:v>0.21443127</c:v>
                </c:pt>
                <c:pt idx="27">
                  <c:v>0.20363257</c:v>
                </c:pt>
                <c:pt idx="28">
                  <c:v>0.19437647</c:v>
                </c:pt>
                <c:pt idx="29">
                  <c:v>0.17894977</c:v>
                </c:pt>
                <c:pt idx="30">
                  <c:v>0.16352307</c:v>
                </c:pt>
                <c:pt idx="31">
                  <c:v>0.14963907</c:v>
                </c:pt>
                <c:pt idx="32">
                  <c:v>0.13729767</c:v>
                </c:pt>
                <c:pt idx="33">
                  <c:v>0.12804167</c:v>
                </c:pt>
                <c:pt idx="34">
                  <c:v>0.11878567</c:v>
                </c:pt>
                <c:pt idx="35">
                  <c:v>0.10952957</c:v>
                </c:pt>
                <c:pt idx="36">
                  <c:v>0.10181627</c:v>
                </c:pt>
                <c:pt idx="37">
                  <c:v>0.09410287</c:v>
                </c:pt>
                <c:pt idx="38">
                  <c:v>0.08638957</c:v>
                </c:pt>
                <c:pt idx="39">
                  <c:v>0.08021887</c:v>
                </c:pt>
                <c:pt idx="40">
                  <c:v>0.07559087</c:v>
                </c:pt>
                <c:pt idx="41">
                  <c:v>0.07096285</c:v>
                </c:pt>
                <c:pt idx="42">
                  <c:v>0.06633484</c:v>
                </c:pt>
                <c:pt idx="43">
                  <c:v>0.06016415</c:v>
                </c:pt>
                <c:pt idx="44">
                  <c:v>0.05707882</c:v>
                </c:pt>
                <c:pt idx="45">
                  <c:v>0.05245081</c:v>
                </c:pt>
                <c:pt idx="46">
                  <c:v>0.04936546</c:v>
                </c:pt>
                <c:pt idx="47">
                  <c:v>0.04628012</c:v>
                </c:pt>
                <c:pt idx="48">
                  <c:v>0.04319478</c:v>
                </c:pt>
                <c:pt idx="49">
                  <c:v>0.0370241</c:v>
                </c:pt>
                <c:pt idx="50">
                  <c:v>0.03085341</c:v>
                </c:pt>
                <c:pt idx="51">
                  <c:v>0.0262254</c:v>
                </c:pt>
                <c:pt idx="52">
                  <c:v>0.02159739</c:v>
                </c:pt>
                <c:pt idx="53">
                  <c:v>0.01696938</c:v>
                </c:pt>
                <c:pt idx="54">
                  <c:v>0.01234137</c:v>
                </c:pt>
                <c:pt idx="55">
                  <c:v>0.00925602</c:v>
                </c:pt>
                <c:pt idx="56">
                  <c:v>0.00617068</c:v>
                </c:pt>
                <c:pt idx="57">
                  <c:v>0.00308534</c:v>
                </c:pt>
                <c:pt idx="58">
                  <c:v>0.001</c:v>
                </c:pt>
              </c:numCache>
            </c:numRef>
          </c:yVal>
          <c:smooth val="0"/>
        </c:ser>
        <c:axId val="69016392"/>
        <c:axId val="6223716"/>
      </c:scatterChart>
      <c:valAx>
        <c:axId val="69016392"/>
        <c:scaling>
          <c:orientation val="minMax"/>
          <c:max val="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3716"/>
        <c:crossesAt val="0.001"/>
        <c:crossBetween val="midCat"/>
        <c:majorUnit val="400"/>
      </c:valAx>
      <c:valAx>
        <c:axId val="6223716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0163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5160</xdr:colOff>
      <xdr:row>18</xdr:row>
      <xdr:rowOff>64080</xdr:rowOff>
    </xdr:from>
    <xdr:to>
      <xdr:col>9</xdr:col>
      <xdr:colOff>533880</xdr:colOff>
      <xdr:row>27</xdr:row>
      <xdr:rowOff>60480</xdr:rowOff>
    </xdr:to>
    <xdr:sp>
      <xdr:nvSpPr>
        <xdr:cNvPr id="2" name="Text 1"/>
        <xdr:cNvSpPr/>
      </xdr:nvSpPr>
      <xdr:spPr>
        <a:xfrm>
          <a:off x="5754600" y="2990160"/>
          <a:ext cx="2094480" cy="14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10280</xdr:colOff>
      <xdr:row>18</xdr:row>
      <xdr:rowOff>6480</xdr:rowOff>
    </xdr:from>
    <xdr:to>
      <xdr:col>10</xdr:col>
      <xdr:colOff>438120</xdr:colOff>
      <xdr:row>29</xdr:row>
      <xdr:rowOff>124200</xdr:rowOff>
    </xdr:to>
    <xdr:sp>
      <xdr:nvSpPr>
        <xdr:cNvPr id="3" name="テキスト 1"/>
        <xdr:cNvSpPr/>
      </xdr:nvSpPr>
      <xdr:spPr>
        <a:xfrm>
          <a:off x="6399720" y="2932560"/>
          <a:ext cx="2166480" cy="1905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File Name</a:t>
          </a:r>
          <a:r>
            <a:rPr b="0" lang="zh-CN" sz="1100" spc="-1" strike="noStrike">
              <a:latin typeface="ＭＳ Ｐゴシック"/>
            </a:rPr>
            <a:t>　　　　　　６０４１３Ｐ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方法　　　　　　パルス法回復</a:t>
          </a:r>
          <a:r>
            <a:rPr b="0" lang="en-US" sz="1100" spc="-1" strike="noStrike">
              <a:latin typeface="ＭＳ Ｐゴシック"/>
            </a:rPr>
            <a:t>(SR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深度　　　　　　</a:t>
          </a:r>
          <a:r>
            <a:rPr b="0" lang="en-US" sz="1100" spc="-1" strike="noStrike">
              <a:latin typeface="ＭＳ Ｐゴシック"/>
            </a:rPr>
            <a:t>GL-712.0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718.5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平衡水位　　　　　　</a:t>
          </a:r>
          <a:r>
            <a:rPr b="0" lang="en-US" sz="1100" spc="-1" strike="noStrike">
              <a:latin typeface="ＭＳ Ｐゴシック"/>
            </a:rPr>
            <a:t>GL-79.65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用圧力計　　　ＰＭ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初期圧力　　　　　　</a:t>
          </a:r>
          <a:r>
            <a:rPr b="0" lang="en-US" sz="1100" spc="-1" strike="noStrike">
              <a:latin typeface="ＭＳ Ｐゴシック"/>
            </a:rPr>
            <a:t>-0.025 (kgf/c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区間長 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　　　　　</a:t>
          </a:r>
          <a:r>
            <a:rPr b="0" lang="en-US" sz="1100" spc="-1" strike="noStrike">
              <a:latin typeface="ＭＳ Ｐゴシック"/>
            </a:rPr>
            <a:t>65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掘削径 </a:t>
          </a:r>
          <a:r>
            <a:rPr b="0" lang="en-US" sz="1100" spc="-1" strike="noStrike">
              <a:latin typeface="ＭＳ Ｐゴシック"/>
            </a:rPr>
            <a:t>2R</a:t>
          </a:r>
          <a:r>
            <a:rPr b="0" lang="en-US" sz="1100" spc="-1" strike="noStrike" baseline="-8000">
              <a:latin typeface="ＭＳ Ｐゴシック"/>
            </a:rPr>
            <a:t>0</a:t>
          </a:r>
          <a:r>
            <a:rPr b="0" lang="zh-CN" sz="1100" spc="-1" strike="noStrike">
              <a:latin typeface="ＭＳ Ｐゴシック"/>
            </a:rPr>
            <a:t>　　　　 </a:t>
          </a:r>
          <a:r>
            <a:rPr b="0" lang="en-US" sz="1100" spc="-1" strike="noStrike">
              <a:latin typeface="ＭＳ Ｐゴシック"/>
            </a:rPr>
            <a:t>1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管内径 </a:t>
          </a:r>
          <a:r>
            <a:rPr b="0" lang="en-US" sz="1100" spc="-1" strike="noStrike">
              <a:latin typeface="ＭＳ Ｐゴシック"/>
            </a:rPr>
            <a:t>2Rw</a:t>
          </a:r>
          <a:r>
            <a:rPr b="0" lang="zh-CN" sz="1100" spc="-1" strike="noStrike">
              <a:latin typeface="ＭＳ Ｐゴシック"/>
            </a:rPr>
            <a:t>　　　　</a:t>
          </a:r>
          <a:r>
            <a:rPr b="0" lang="en-US" sz="1100" spc="-1" strike="noStrike">
              <a:latin typeface="ＭＳ Ｐゴシック"/>
            </a:rPr>
            <a:t>3.57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圧縮補正係数</a:t>
          </a:r>
          <a:r>
            <a:rPr b="0" lang="en-US" sz="1100" spc="-1" strike="noStrike">
              <a:latin typeface="ＭＳ Ｐゴシック"/>
            </a:rPr>
            <a:t>α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1.70E-03 (cm</a:t>
          </a:r>
          <a:r>
            <a:rPr b="0" lang="en-US" sz="1100" spc="-1" strike="noStrike" baseline="33000">
              <a:latin typeface="ＭＳ Ｐゴシック"/>
            </a:rPr>
            <a:t>5</a:t>
          </a:r>
          <a:r>
            <a:rPr b="0" lang="en-US" sz="1100" spc="-1" strike="noStrike">
              <a:latin typeface="ＭＳ Ｐゴシック"/>
            </a:rPr>
            <a:t>/gf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閉鎖区間体積　　　</a:t>
          </a:r>
          <a:r>
            <a:rPr b="0" lang="en-US" sz="1100" spc="-1" strike="noStrike">
              <a:latin typeface="ＭＳ Ｐゴシック"/>
            </a:rPr>
            <a:t>33189 (cm</a:t>
          </a:r>
          <a:r>
            <a:rPr b="0" lang="en-US" sz="1100" spc="-1" strike="noStrike" baseline="33000">
              <a:latin typeface="ＭＳ Ｐゴシック"/>
            </a:rPr>
            <a:t>3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仮想半径 </a:t>
          </a:r>
          <a:r>
            <a:rPr b="0" lang="en-US" sz="1100" spc="-1" strike="noStrike">
              <a:latin typeface="ＭＳ Ｐゴシック"/>
            </a:rPr>
            <a:t>R</a:t>
          </a:r>
          <a:r>
            <a:rPr b="0" lang="zh-CN" sz="1100" spc="-1" strike="noStrike">
              <a:latin typeface="ＭＳ Ｐゴシック"/>
            </a:rPr>
            <a:t>　　　　 </a:t>
          </a:r>
          <a:r>
            <a:rPr b="0" lang="en-US" sz="1100" spc="-1" strike="noStrike">
              <a:latin typeface="ＭＳ Ｐゴシック"/>
            </a:rPr>
            <a:t>0.032 (cm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4240</xdr:colOff>
      <xdr:row>8</xdr:row>
      <xdr:rowOff>56880</xdr:rowOff>
    </xdr:from>
    <xdr:to>
      <xdr:col>3</xdr:col>
      <xdr:colOff>92520</xdr:colOff>
      <xdr:row>12</xdr:row>
      <xdr:rowOff>18360</xdr:rowOff>
    </xdr:to>
    <xdr:sp>
      <xdr:nvSpPr>
        <xdr:cNvPr id="4" name="Text 3"/>
        <xdr:cNvSpPr/>
      </xdr:nvSpPr>
      <xdr:spPr>
        <a:xfrm>
          <a:off x="1527120" y="1357200"/>
          <a:ext cx="1003680" cy="612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1=21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0.395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5800</xdr:colOff>
      <xdr:row>10</xdr:row>
      <xdr:rowOff>88920</xdr:rowOff>
    </xdr:from>
    <xdr:to>
      <xdr:col>2</xdr:col>
      <xdr:colOff>270000</xdr:colOff>
      <xdr:row>13</xdr:row>
      <xdr:rowOff>40320</xdr:rowOff>
    </xdr:to>
    <xdr:sp>
      <xdr:nvSpPr>
        <xdr:cNvPr id="5" name="Line 4"/>
        <xdr:cNvSpPr/>
      </xdr:nvSpPr>
      <xdr:spPr>
        <a:xfrm flipH="1">
          <a:off x="1588680" y="1714680"/>
          <a:ext cx="307080" cy="43884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4320</xdr:colOff>
      <xdr:row>18</xdr:row>
      <xdr:rowOff>68040</xdr:rowOff>
    </xdr:from>
    <xdr:to>
      <xdr:col>3</xdr:col>
      <xdr:colOff>465840</xdr:colOff>
      <xdr:row>22</xdr:row>
      <xdr:rowOff>29880</xdr:rowOff>
    </xdr:to>
    <xdr:sp>
      <xdr:nvSpPr>
        <xdr:cNvPr id="6" name="Text 5"/>
        <xdr:cNvSpPr/>
      </xdr:nvSpPr>
      <xdr:spPr>
        <a:xfrm>
          <a:off x="1900080" y="2994120"/>
          <a:ext cx="1004040" cy="612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2=54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.214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2120</xdr:colOff>
      <xdr:row>15</xdr:row>
      <xdr:rowOff>55800</xdr:rowOff>
    </xdr:from>
    <xdr:to>
      <xdr:col>2</xdr:col>
      <xdr:colOff>768960</xdr:colOff>
      <xdr:row>18</xdr:row>
      <xdr:rowOff>64080</xdr:rowOff>
    </xdr:to>
    <xdr:sp>
      <xdr:nvSpPr>
        <xdr:cNvPr id="7" name="Line 6"/>
        <xdr:cNvSpPr/>
      </xdr:nvSpPr>
      <xdr:spPr>
        <a:xfrm flipV="1">
          <a:off x="2297880" y="2494080"/>
          <a:ext cx="96840" cy="49608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080</xdr:colOff>
      <xdr:row>13</xdr:row>
      <xdr:rowOff>40320</xdr:rowOff>
    </xdr:from>
    <xdr:to>
      <xdr:col>3</xdr:col>
      <xdr:colOff>125640</xdr:colOff>
      <xdr:row>15</xdr:row>
      <xdr:rowOff>55800</xdr:rowOff>
    </xdr:to>
    <xdr:sp>
      <xdr:nvSpPr>
        <xdr:cNvPr id="8" name="Line 7"/>
        <xdr:cNvSpPr/>
      </xdr:nvSpPr>
      <xdr:spPr>
        <a:xfrm>
          <a:off x="1425960" y="2153520"/>
          <a:ext cx="1137960" cy="340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5680</xdr:colOff>
      <xdr:row>27</xdr:row>
      <xdr:rowOff>63000</xdr:rowOff>
    </xdr:from>
    <xdr:to>
      <xdr:col>7</xdr:col>
      <xdr:colOff>248760</xdr:colOff>
      <xdr:row>29</xdr:row>
      <xdr:rowOff>131760</xdr:rowOff>
    </xdr:to>
    <xdr:sp>
      <xdr:nvSpPr>
        <xdr:cNvPr id="9" name="Text 8"/>
        <xdr:cNvSpPr/>
      </xdr:nvSpPr>
      <xdr:spPr>
        <a:xfrm>
          <a:off x="4239720" y="4452120"/>
          <a:ext cx="1698480" cy="3938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透水係数 </a:t>
          </a:r>
          <a:r>
            <a:rPr b="0" lang="en-US" sz="1100" spc="-1" strike="noStrike">
              <a:latin typeface="ＭＳ Ｐゴシック"/>
            </a:rPr>
            <a:t>k=7.12E-9(cm/sec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8200</xdr:colOff>
      <xdr:row>5</xdr:row>
      <xdr:rowOff>153000</xdr:rowOff>
    </xdr:from>
    <xdr:to>
      <xdr:col>11</xdr:col>
      <xdr:colOff>349560</xdr:colOff>
      <xdr:row>5</xdr:row>
      <xdr:rowOff>153000</xdr:rowOff>
    </xdr:to>
    <xdr:sp>
      <xdr:nvSpPr>
        <xdr:cNvPr id="10" name="Line 5"/>
        <xdr:cNvSpPr/>
      </xdr:nvSpPr>
      <xdr:spPr>
        <a:xfrm>
          <a:off x="6906240" y="135324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12</xdr:col>
      <xdr:colOff>720</xdr:colOff>
      <xdr:row>44</xdr:row>
      <xdr:rowOff>95400</xdr:rowOff>
    </xdr:to>
    <xdr:graphicFrame>
      <xdr:nvGraphicFramePr>
        <xdr:cNvPr id="11" name="Chart 6"/>
        <xdr:cNvGraphicFramePr/>
      </xdr:nvGraphicFramePr>
      <xdr:xfrm>
        <a:off x="0" y="2828880"/>
        <a:ext cx="861120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720</xdr:colOff>
      <xdr:row>79</xdr:row>
      <xdr:rowOff>95040</xdr:rowOff>
    </xdr:to>
    <xdr:graphicFrame>
      <xdr:nvGraphicFramePr>
        <xdr:cNvPr id="12" name="Chart 7"/>
        <xdr:cNvGraphicFramePr/>
      </xdr:nvGraphicFramePr>
      <xdr:xfrm>
        <a:off x="0" y="8829720"/>
        <a:ext cx="861120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1017934032858</cdr:x>
      <cdr:y>0.526249921782116</cdr:y>
    </cdr:from>
    <cdr:to>
      <cdr:x>1.06149408469546</cdr:x>
      <cdr:y>0.927976972655028</cdr:y>
    </cdr:to>
    <cdr:sp>
      <cdr:nvSpPr>
        <cdr:cNvPr id="13" name="Text 1"/>
        <cdr:cNvSpPr/>
      </cdr:nvSpPr>
      <cdr:spPr>
        <a:xfrm>
          <a:off x="5606280" y="3027600"/>
          <a:ext cx="3534840" cy="231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5747669411814</cdr:x>
      <cdr:y>0.155997747324948</cdr:y>
    </cdr:from>
    <cdr:to>
      <cdr:x>0.437481710630826</cdr:x>
      <cdr:y>0.252424754395845</cdr:y>
    </cdr:to>
    <cdr:sp>
      <cdr:nvSpPr>
        <cdr:cNvPr id="14" name="Text 3"/>
        <cdr:cNvSpPr/>
      </cdr:nvSpPr>
      <cdr:spPr>
        <a:xfrm>
          <a:off x="2719080" y="897480"/>
          <a:ext cx="1048320" cy="55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ＭＳ Ｐゴシック"/>
            </a:rPr>
            <a:t>t1=210sec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ＭＳ Ｐゴシック"/>
            </a:rPr>
            <a:t>h1=0.395kgf/cm</a:t>
          </a:r>
          <a:r>
            <a:rPr b="0" sz="979" spc="-1" strike="noStrike" baseline="33000">
              <a:latin typeface="ＭＳ Ｐゴシック"/>
            </a:rPr>
            <a:t>2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94766105095941</cdr:x>
      <cdr:y>0.217257993867718</cdr:y>
    </cdr:from>
    <cdr:to>
      <cdr:x>0.317503448852473</cdr:x>
      <cdr:y>0.314748764157437</cdr:y>
    </cdr:to>
    <cdr:sp>
      <cdr:nvSpPr>
        <cdr:cNvPr id="15" name="Line 4"/>
        <cdr:cNvSpPr/>
      </cdr:nvSpPr>
      <cdr:spPr>
        <a:xfrm flipH="1">
          <a:off x="1677240" y="1249920"/>
          <a:ext cx="1056960" cy="5608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6251828936917</cdr:x>
      <cdr:y>0.522495463362743</cdr:y>
    </cdr:from>
    <cdr:to>
      <cdr:x>0.57798587015593</cdr:x>
      <cdr:y>0.61892247043364</cdr:y>
    </cdr:to>
    <cdr:sp>
      <cdr:nvSpPr>
        <cdr:cNvPr id="16" name="Text 5"/>
        <cdr:cNvSpPr/>
      </cdr:nvSpPr>
      <cdr:spPr>
        <a:xfrm>
          <a:off x="3929040" y="3006000"/>
          <a:ext cx="1048320" cy="55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ＭＳ Ｐゴシック"/>
            </a:rPr>
            <a:t>t2=540sec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ＭＳ Ｐゴシック"/>
            </a:rPr>
            <a:t>h2=0.214kgf/cm</a:t>
          </a:r>
          <a:r>
            <a:rPr b="0" sz="979" spc="-1" strike="noStrike" baseline="33000">
              <a:latin typeface="ＭＳ Ｐゴシック"/>
            </a:rPr>
            <a:t>2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33694243551691</cdr:x>
      <cdr:y>0.381452975408297</cdr:y>
    </cdr:from>
    <cdr:to>
      <cdr:x>0.456210024664521</cdr:x>
      <cdr:y>0.520931105688005</cdr:y>
    </cdr:to>
    <cdr:sp>
      <cdr:nvSpPr>
        <cdr:cNvPr id="17" name="Line 6"/>
        <cdr:cNvSpPr/>
      </cdr:nvSpPr>
      <cdr:spPr>
        <a:xfrm flipH="1" flipV="1">
          <a:off x="2901600" y="2194560"/>
          <a:ext cx="1027080" cy="802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5010242046737</cdr:x>
      <cdr:y>0.306989550090733</cdr:y>
    </cdr:from>
    <cdr:to>
      <cdr:x>0.370762091885791</cdr:x>
      <cdr:y>0.386020899818535</cdr:y>
    </cdr:to>
    <cdr:sp>
      <cdr:nvSpPr>
        <cdr:cNvPr id="18" name="Line 7"/>
        <cdr:cNvSpPr/>
      </cdr:nvSpPr>
      <cdr:spPr>
        <a:xfrm>
          <a:off x="1334880" y="1766160"/>
          <a:ext cx="1857960" cy="454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0742861920488</cdr:x>
      <cdr:y>0.737751079406796</cdr:y>
    </cdr:from>
    <cdr:to>
      <cdr:x>0.923247355879771</cdr:x>
      <cdr:y>0.787873099305425</cdr:y>
    </cdr:to>
    <cdr:sp>
      <cdr:nvSpPr>
        <cdr:cNvPr id="19" name="Text 8"/>
        <cdr:cNvSpPr/>
      </cdr:nvSpPr>
      <cdr:spPr>
        <a:xfrm>
          <a:off x="5431680" y="4244400"/>
          <a:ext cx="25189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7.12E-9(cm/sec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8200</xdr:colOff>
      <xdr:row>5</xdr:row>
      <xdr:rowOff>153000</xdr:rowOff>
    </xdr:from>
    <xdr:to>
      <xdr:col>11</xdr:col>
      <xdr:colOff>349560</xdr:colOff>
      <xdr:row>5</xdr:row>
      <xdr:rowOff>153000</xdr:rowOff>
    </xdr:to>
    <xdr:sp>
      <xdr:nvSpPr>
        <xdr:cNvPr id="20" name="Line 1"/>
        <xdr:cNvSpPr/>
      </xdr:nvSpPr>
      <xdr:spPr>
        <a:xfrm>
          <a:off x="6906240" y="135324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6" min="6" style="0" width="12.75"/>
    <col collapsed="false" customWidth="true" hidden="false" outlineLevel="0" max="7" min="7" style="0" width="12.86"/>
    <col collapsed="false" customWidth="true" hidden="false" outlineLevel="0" max="8" min="8" style="0" width="14.74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G2" s="1" t="s">
        <v>1</v>
      </c>
    </row>
    <row r="3" customFormat="false" ht="13.5" hidden="false" customHeight="false" outlineLevel="0" collapsed="false">
      <c r="G3" s="2" t="n">
        <v>-0.02468273</v>
      </c>
    </row>
    <row r="4" customFormat="false" ht="13.5" hidden="false" customHeight="false" outlineLevel="0" collapsed="false">
      <c r="B4" s="1" t="s">
        <v>2</v>
      </c>
    </row>
    <row r="5" customFormat="false" ht="13.5" hidden="false" customHeight="false" outlineLevel="0" collapsed="false">
      <c r="F5" s="1" t="s">
        <v>3</v>
      </c>
      <c r="G5" s="1" t="s">
        <v>4</v>
      </c>
      <c r="H5" s="1" t="s">
        <v>5</v>
      </c>
    </row>
    <row r="6" customFormat="false" ht="13.5" hidden="false" customHeight="false" outlineLevel="0" collapsed="false">
      <c r="A6" s="3" t="n">
        <v>35898</v>
      </c>
      <c r="B6" s="4" t="n">
        <v>0.734502314814815</v>
      </c>
      <c r="C6" s="0" t="n">
        <v>122</v>
      </c>
      <c r="D6" s="0" t="n">
        <v>2</v>
      </c>
      <c r="F6" s="0" t="n">
        <v>0</v>
      </c>
      <c r="G6" s="2" t="n">
        <v>-0.02468273</v>
      </c>
      <c r="H6" s="5" t="n">
        <v>0.001</v>
      </c>
      <c r="J6" s="0" t="n">
        <f aca="false">C6-122</f>
        <v>0</v>
      </c>
    </row>
    <row r="7" customFormat="false" ht="13.5" hidden="false" customHeight="false" outlineLevel="0" collapsed="false">
      <c r="A7" s="3" t="n">
        <v>35898</v>
      </c>
      <c r="B7" s="4" t="n">
        <v>0.734525462962963</v>
      </c>
      <c r="C7" s="0" t="n">
        <v>124</v>
      </c>
      <c r="D7" s="0" t="n">
        <v>2</v>
      </c>
      <c r="F7" s="0" t="n">
        <v>2</v>
      </c>
      <c r="G7" s="2" t="n">
        <v>-0.7697927</v>
      </c>
      <c r="H7" s="5" t="n">
        <f aca="false">$G$3-G7</f>
        <v>0.74510997</v>
      </c>
      <c r="J7" s="0" t="n">
        <f aca="false">C7-122</f>
        <v>2</v>
      </c>
    </row>
    <row r="8" customFormat="false" ht="13.5" hidden="false" customHeight="false" outlineLevel="0" collapsed="false">
      <c r="A8" s="3" t="n">
        <v>35898</v>
      </c>
      <c r="B8" s="4" t="n">
        <v>0.734548611111111</v>
      </c>
      <c r="C8" s="0" t="n">
        <v>126</v>
      </c>
      <c r="D8" s="0" t="n">
        <v>2</v>
      </c>
      <c r="F8" s="0" t="n">
        <v>4</v>
      </c>
      <c r="G8" s="2" t="n">
        <v>-0.7404819</v>
      </c>
      <c r="H8" s="5" t="n">
        <f aca="false">$G$3-G8</f>
        <v>0.71579917</v>
      </c>
      <c r="J8" s="0" t="n">
        <f aca="false">C8-122</f>
        <v>4</v>
      </c>
    </row>
    <row r="9" customFormat="false" ht="13.5" hidden="false" customHeight="false" outlineLevel="0" collapsed="false">
      <c r="A9" s="3" t="n">
        <v>35898</v>
      </c>
      <c r="B9" s="4" t="n">
        <v>0.734571759259259</v>
      </c>
      <c r="C9" s="0" t="n">
        <v>128</v>
      </c>
      <c r="D9" s="0" t="n">
        <v>2</v>
      </c>
      <c r="F9" s="0" t="n">
        <v>6</v>
      </c>
      <c r="G9" s="2" t="n">
        <v>-0.8145301</v>
      </c>
      <c r="H9" s="5" t="n">
        <f aca="false">$G$3-G9</f>
        <v>0.78984737</v>
      </c>
      <c r="J9" s="0" t="n">
        <f aca="false">C9-122</f>
        <v>6</v>
      </c>
    </row>
    <row r="10" customFormat="false" ht="13.5" hidden="false" customHeight="false" outlineLevel="0" collapsed="false">
      <c r="A10" s="3" t="n">
        <v>35898</v>
      </c>
      <c r="B10" s="4" t="n">
        <v>0.734606481481482</v>
      </c>
      <c r="C10" s="0" t="n">
        <v>130</v>
      </c>
      <c r="D10" s="0" t="n">
        <v>2</v>
      </c>
      <c r="F10" s="0" t="n">
        <v>8</v>
      </c>
      <c r="G10" s="2" t="n">
        <v>-0.7867621</v>
      </c>
      <c r="H10" s="5" t="n">
        <f aca="false">$G$3-G10</f>
        <v>0.76207937</v>
      </c>
      <c r="J10" s="0" t="n">
        <f aca="false">C10-122</f>
        <v>8</v>
      </c>
    </row>
    <row r="11" customFormat="false" ht="13.5" hidden="false" customHeight="false" outlineLevel="0" collapsed="false">
      <c r="A11" s="3" t="n">
        <v>35898</v>
      </c>
      <c r="B11" s="4" t="n">
        <v>0.734618055555556</v>
      </c>
      <c r="C11" s="0" t="n">
        <v>132</v>
      </c>
      <c r="D11" s="0" t="n">
        <v>2</v>
      </c>
      <c r="F11" s="0" t="n">
        <v>10</v>
      </c>
      <c r="G11" s="2" t="n">
        <v>-0.777506</v>
      </c>
      <c r="H11" s="5" t="n">
        <f aca="false">$G$3-G11</f>
        <v>0.75282327</v>
      </c>
      <c r="J11" s="0" t="n">
        <f aca="false">C11-122</f>
        <v>10</v>
      </c>
    </row>
    <row r="12" customFormat="false" ht="13.5" hidden="false" customHeight="false" outlineLevel="0" collapsed="false">
      <c r="A12" s="3" t="n">
        <v>35898</v>
      </c>
      <c r="B12" s="4" t="n">
        <v>0.734745370370371</v>
      </c>
      <c r="C12" s="0" t="n">
        <v>142</v>
      </c>
      <c r="D12" s="0" t="n">
        <v>2</v>
      </c>
      <c r="F12" s="0" t="n">
        <v>20</v>
      </c>
      <c r="G12" s="2" t="n">
        <v>-0.7250552</v>
      </c>
      <c r="H12" s="5" t="n">
        <f aca="false">$G$3-G12</f>
        <v>0.70037247</v>
      </c>
      <c r="J12" s="0" t="n">
        <f aca="false">C12-122</f>
        <v>20</v>
      </c>
    </row>
    <row r="13" customFormat="false" ht="13.5" hidden="false" customHeight="false" outlineLevel="0" collapsed="false">
      <c r="A13" s="3" t="n">
        <v>35898</v>
      </c>
      <c r="B13" s="4" t="n">
        <v>0.734849537037037</v>
      </c>
      <c r="C13" s="0" t="n">
        <v>152</v>
      </c>
      <c r="D13" s="0" t="n">
        <v>2</v>
      </c>
      <c r="F13" s="0" t="n">
        <v>30</v>
      </c>
      <c r="G13" s="2" t="n">
        <v>-0.6895738</v>
      </c>
      <c r="H13" s="5" t="n">
        <f aca="false">$G$3-G13</f>
        <v>0.66489107</v>
      </c>
      <c r="J13" s="0" t="n">
        <f aca="false">C13-122</f>
        <v>30</v>
      </c>
    </row>
    <row r="14" customFormat="false" ht="13.5" hidden="false" customHeight="false" outlineLevel="0" collapsed="false">
      <c r="A14" s="3" t="n">
        <v>35898</v>
      </c>
      <c r="B14" s="4" t="n">
        <v>0.734965277777778</v>
      </c>
      <c r="C14" s="0" t="n">
        <v>162</v>
      </c>
      <c r="D14" s="0" t="n">
        <v>2</v>
      </c>
      <c r="F14" s="0" t="n">
        <v>40</v>
      </c>
      <c r="G14" s="2" t="n">
        <v>-0.6602631</v>
      </c>
      <c r="H14" s="5" t="n">
        <f aca="false">$G$3-G14</f>
        <v>0.63558037</v>
      </c>
      <c r="J14" s="0" t="n">
        <f aca="false">C14-122</f>
        <v>40</v>
      </c>
    </row>
    <row r="15" customFormat="false" ht="13.5" hidden="false" customHeight="false" outlineLevel="0" collapsed="false">
      <c r="A15" s="3" t="n">
        <v>35898</v>
      </c>
      <c r="B15" s="4" t="n">
        <v>0.735092592592593</v>
      </c>
      <c r="C15" s="0" t="n">
        <v>172</v>
      </c>
      <c r="D15" s="0" t="n">
        <v>2</v>
      </c>
      <c r="F15" s="0" t="n">
        <v>50</v>
      </c>
      <c r="G15" s="2" t="n">
        <v>-0.6355803</v>
      </c>
      <c r="H15" s="5" t="n">
        <f aca="false">$G$3-G15</f>
        <v>0.61089757</v>
      </c>
      <c r="J15" s="0" t="n">
        <f aca="false">C15-122</f>
        <v>50</v>
      </c>
    </row>
    <row r="16" customFormat="false" ht="13.5" hidden="false" customHeight="false" outlineLevel="0" collapsed="false">
      <c r="A16" s="3" t="n">
        <v>35898</v>
      </c>
      <c r="B16" s="4" t="n">
        <v>0.735196759259259</v>
      </c>
      <c r="C16" s="0" t="n">
        <v>182</v>
      </c>
      <c r="D16" s="0" t="n">
        <v>2</v>
      </c>
      <c r="F16" s="0" t="n">
        <v>60</v>
      </c>
      <c r="G16" s="2" t="n">
        <v>-0.6124402</v>
      </c>
      <c r="H16" s="5" t="n">
        <f aca="false">$G$3-G16</f>
        <v>0.58775747</v>
      </c>
      <c r="J16" s="0" t="n">
        <f aca="false">C16-122</f>
        <v>60</v>
      </c>
      <c r="K16" s="0" t="n">
        <f aca="false">J16+30</f>
        <v>90</v>
      </c>
    </row>
    <row r="17" customFormat="false" ht="13.5" hidden="false" customHeight="false" outlineLevel="0" collapsed="false">
      <c r="A17" s="3" t="n">
        <v>35898</v>
      </c>
      <c r="B17" s="4" t="n">
        <v>0.735543981481481</v>
      </c>
      <c r="C17" s="0" t="n">
        <v>212</v>
      </c>
      <c r="D17" s="0" t="n">
        <v>2</v>
      </c>
      <c r="F17" s="0" t="n">
        <v>90</v>
      </c>
      <c r="G17" s="2" t="n">
        <v>-0.5599895</v>
      </c>
      <c r="H17" s="5" t="n">
        <f aca="false">$G$3-G17</f>
        <v>0.53530677</v>
      </c>
      <c r="J17" s="0" t="n">
        <f aca="false">C17-122</f>
        <v>90</v>
      </c>
      <c r="K17" s="0" t="n">
        <f aca="false">J17+30</f>
        <v>120</v>
      </c>
    </row>
    <row r="18" customFormat="false" ht="13.5" hidden="false" customHeight="false" outlineLevel="0" collapsed="false">
      <c r="A18" s="3" t="n">
        <v>35898</v>
      </c>
      <c r="B18" s="4" t="n">
        <v>0.735902777777778</v>
      </c>
      <c r="C18" s="0" t="n">
        <v>242</v>
      </c>
      <c r="D18" s="0" t="n">
        <v>2</v>
      </c>
      <c r="F18" s="0" t="n">
        <v>120</v>
      </c>
      <c r="G18" s="2" t="n">
        <v>-0.515252</v>
      </c>
      <c r="H18" s="5" t="n">
        <f aca="false">$G$3-G18</f>
        <v>0.49056927</v>
      </c>
      <c r="J18" s="0" t="n">
        <f aca="false">C18-122</f>
        <v>120</v>
      </c>
      <c r="K18" s="0" t="n">
        <f aca="false">J18+30</f>
        <v>150</v>
      </c>
    </row>
    <row r="19" customFormat="false" ht="13.5" hidden="false" customHeight="false" outlineLevel="0" collapsed="false">
      <c r="A19" s="3" t="n">
        <v>35898</v>
      </c>
      <c r="B19" s="4" t="n">
        <v>0.73625</v>
      </c>
      <c r="C19" s="0" t="n">
        <v>272</v>
      </c>
      <c r="D19" s="0" t="n">
        <v>2</v>
      </c>
      <c r="F19" s="0" t="n">
        <v>150</v>
      </c>
      <c r="G19" s="2" t="n">
        <v>-0.4797706</v>
      </c>
      <c r="H19" s="5" t="n">
        <f aca="false">$G$3-G19</f>
        <v>0.45508787</v>
      </c>
      <c r="J19" s="0" t="n">
        <f aca="false">C19-122</f>
        <v>150</v>
      </c>
      <c r="K19" s="0" t="n">
        <f aca="false">J19+30</f>
        <v>180</v>
      </c>
    </row>
    <row r="20" customFormat="false" ht="13.5" hidden="false" customHeight="false" outlineLevel="0" collapsed="false">
      <c r="A20" s="3" t="n">
        <v>35898</v>
      </c>
      <c r="B20" s="4" t="n">
        <v>0.736585648148148</v>
      </c>
      <c r="C20" s="0" t="n">
        <v>302</v>
      </c>
      <c r="D20" s="0" t="n">
        <v>2</v>
      </c>
      <c r="F20" s="0" t="n">
        <v>180</v>
      </c>
      <c r="G20" s="2" t="n">
        <v>-0.4489172</v>
      </c>
      <c r="H20" s="5" t="n">
        <f aca="false">$G$3-G20</f>
        <v>0.42423447</v>
      </c>
      <c r="J20" s="0" t="n">
        <f aca="false">C20-122</f>
        <v>180</v>
      </c>
      <c r="K20" s="0" t="n">
        <f aca="false">J20+30</f>
        <v>210</v>
      </c>
    </row>
    <row r="21" customFormat="false" ht="13.5" hidden="false" customHeight="false" outlineLevel="0" collapsed="false">
      <c r="A21" s="3" t="n">
        <v>35898</v>
      </c>
      <c r="B21" s="4" t="n">
        <v>0.73693287037037</v>
      </c>
      <c r="C21" s="0" t="n">
        <v>332</v>
      </c>
      <c r="D21" s="0" t="n">
        <v>2</v>
      </c>
      <c r="F21" s="0" t="n">
        <v>210</v>
      </c>
      <c r="G21" s="2" t="n">
        <v>-0.4196064</v>
      </c>
      <c r="H21" s="5" t="n">
        <f aca="false">$G$3-G21</f>
        <v>0.39492367</v>
      </c>
      <c r="J21" s="0" t="n">
        <f aca="false">C21-122</f>
        <v>210</v>
      </c>
      <c r="K21" s="0" t="n">
        <f aca="false">J21+30</f>
        <v>240</v>
      </c>
    </row>
    <row r="22" customFormat="false" ht="13.5" hidden="false" customHeight="false" outlineLevel="0" collapsed="false">
      <c r="A22" s="3" t="n">
        <v>35898</v>
      </c>
      <c r="B22" s="4" t="n">
        <v>0.737280092592593</v>
      </c>
      <c r="C22" s="0" t="n">
        <v>362</v>
      </c>
      <c r="D22" s="0" t="n">
        <v>2</v>
      </c>
      <c r="F22" s="0" t="n">
        <v>240</v>
      </c>
      <c r="G22" s="2" t="n">
        <v>-0.3964663</v>
      </c>
      <c r="H22" s="5" t="n">
        <f aca="false">$G$3-G22</f>
        <v>0.37178357</v>
      </c>
      <c r="J22" s="0" t="n">
        <f aca="false">C22-122</f>
        <v>240</v>
      </c>
      <c r="K22" s="0" t="n">
        <f aca="false">J22+30</f>
        <v>270</v>
      </c>
    </row>
    <row r="23" customFormat="false" ht="13.5" hidden="false" customHeight="false" outlineLevel="0" collapsed="false">
      <c r="A23" s="3" t="n">
        <v>35898</v>
      </c>
      <c r="B23" s="4" t="n">
        <v>0.737627314814815</v>
      </c>
      <c r="C23" s="0" t="n">
        <v>392</v>
      </c>
      <c r="D23" s="0" t="n">
        <v>2</v>
      </c>
      <c r="F23" s="0" t="n">
        <v>270</v>
      </c>
      <c r="G23" s="2" t="n">
        <v>-0.3733263</v>
      </c>
      <c r="H23" s="5" t="n">
        <f aca="false">$G$3-G23</f>
        <v>0.34864357</v>
      </c>
      <c r="J23" s="0" t="n">
        <f aca="false">C23-122</f>
        <v>270</v>
      </c>
      <c r="K23" s="0" t="n">
        <f aca="false">J23+30</f>
        <v>300</v>
      </c>
    </row>
    <row r="24" customFormat="false" ht="13.5" hidden="false" customHeight="false" outlineLevel="0" collapsed="false">
      <c r="A24" s="3" t="n">
        <v>35898</v>
      </c>
      <c r="B24" s="4" t="n">
        <v>0.737974537037037</v>
      </c>
      <c r="C24" s="0" t="n">
        <v>422</v>
      </c>
      <c r="D24" s="0" t="n">
        <v>2</v>
      </c>
      <c r="F24" s="0" t="n">
        <v>300</v>
      </c>
      <c r="G24" s="2" t="n">
        <v>-0.3532716</v>
      </c>
      <c r="H24" s="5" t="n">
        <f aca="false">$G$3-G24</f>
        <v>0.32858887</v>
      </c>
      <c r="J24" s="0" t="n">
        <f aca="false">C24-122</f>
        <v>300</v>
      </c>
      <c r="K24" s="0" t="n">
        <f aca="false">J24+30</f>
        <v>330</v>
      </c>
    </row>
    <row r="25" customFormat="false" ht="13.5" hidden="false" customHeight="false" outlineLevel="0" collapsed="false">
      <c r="A25" s="3" t="n">
        <v>35898</v>
      </c>
      <c r="B25" s="4" t="n">
        <v>0.738321759259259</v>
      </c>
      <c r="C25" s="0" t="n">
        <v>452</v>
      </c>
      <c r="D25" s="0" t="n">
        <v>2</v>
      </c>
      <c r="F25" s="0" t="n">
        <v>330</v>
      </c>
      <c r="G25" s="2" t="n">
        <v>-0.3347595</v>
      </c>
      <c r="H25" s="5" t="n">
        <f aca="false">$G$3-G25</f>
        <v>0.31007677</v>
      </c>
      <c r="J25" s="0" t="n">
        <f aca="false">C25-122</f>
        <v>330</v>
      </c>
      <c r="K25" s="0" t="n">
        <f aca="false">J25+30</f>
        <v>360</v>
      </c>
    </row>
    <row r="26" customFormat="false" ht="13.5" hidden="false" customHeight="false" outlineLevel="0" collapsed="false">
      <c r="A26" s="3" t="n">
        <v>35898</v>
      </c>
      <c r="B26" s="4" t="n">
        <v>0.738668981481482</v>
      </c>
      <c r="C26" s="0" t="n">
        <v>482</v>
      </c>
      <c r="D26" s="0" t="n">
        <v>2</v>
      </c>
      <c r="F26" s="0" t="n">
        <v>360</v>
      </c>
      <c r="G26" s="2" t="n">
        <v>-0.3177902</v>
      </c>
      <c r="H26" s="5" t="n">
        <f aca="false">$G$3-G26</f>
        <v>0.29310747</v>
      </c>
      <c r="J26" s="0" t="n">
        <f aca="false">C26-122</f>
        <v>360</v>
      </c>
      <c r="K26" s="0" t="n">
        <f aca="false">J26+30</f>
        <v>390</v>
      </c>
    </row>
    <row r="27" customFormat="false" ht="13.5" hidden="false" customHeight="false" outlineLevel="0" collapsed="false">
      <c r="A27" s="3" t="n">
        <v>35898</v>
      </c>
      <c r="B27" s="4" t="n">
        <v>0.739016203703704</v>
      </c>
      <c r="C27" s="0" t="n">
        <v>512</v>
      </c>
      <c r="D27" s="0" t="n">
        <v>2</v>
      </c>
      <c r="F27" s="0" t="n">
        <v>390</v>
      </c>
      <c r="G27" s="2" t="n">
        <v>-0.3023635</v>
      </c>
      <c r="H27" s="5" t="n">
        <f aca="false">$G$3-G27</f>
        <v>0.27768077</v>
      </c>
      <c r="J27" s="0" t="n">
        <f aca="false">C27-122</f>
        <v>390</v>
      </c>
      <c r="K27" s="0" t="n">
        <f aca="false">J27+30</f>
        <v>420</v>
      </c>
    </row>
    <row r="28" customFormat="false" ht="13.5" hidden="false" customHeight="false" outlineLevel="0" collapsed="false">
      <c r="A28" s="3" t="n">
        <v>35898</v>
      </c>
      <c r="B28" s="4" t="n">
        <v>0.739375</v>
      </c>
      <c r="C28" s="0" t="n">
        <v>542</v>
      </c>
      <c r="D28" s="0" t="n">
        <v>2</v>
      </c>
      <c r="F28" s="0" t="n">
        <v>420</v>
      </c>
      <c r="G28" s="2" t="n">
        <v>-0.2869367</v>
      </c>
      <c r="H28" s="5" t="n">
        <f aca="false">$G$3-G28</f>
        <v>0.26225397</v>
      </c>
      <c r="J28" s="0" t="n">
        <f aca="false">C28-122</f>
        <v>420</v>
      </c>
      <c r="K28" s="0" t="n">
        <f aca="false">J28+30</f>
        <v>450</v>
      </c>
    </row>
    <row r="29" customFormat="false" ht="13.5" hidden="false" customHeight="false" outlineLevel="0" collapsed="false">
      <c r="A29" s="3" t="n">
        <v>35898</v>
      </c>
      <c r="B29" s="4" t="n">
        <v>0.739722222222222</v>
      </c>
      <c r="C29" s="0" t="n">
        <v>572</v>
      </c>
      <c r="D29" s="0" t="n">
        <v>2</v>
      </c>
      <c r="F29" s="0" t="n">
        <v>450</v>
      </c>
      <c r="G29" s="2" t="n">
        <v>-0.2745954</v>
      </c>
      <c r="H29" s="5" t="n">
        <f aca="false">$G$3-G29</f>
        <v>0.24991267</v>
      </c>
      <c r="J29" s="0" t="n">
        <f aca="false">C29-122</f>
        <v>450</v>
      </c>
      <c r="K29" s="0" t="n">
        <f aca="false">J29+30</f>
        <v>480</v>
      </c>
    </row>
    <row r="30" customFormat="false" ht="13.5" hidden="false" customHeight="false" outlineLevel="0" collapsed="false">
      <c r="A30" s="3" t="n">
        <v>35898</v>
      </c>
      <c r="B30" s="4" t="n">
        <v>0.74005787037037</v>
      </c>
      <c r="C30" s="0" t="n">
        <v>602</v>
      </c>
      <c r="D30" s="0" t="n">
        <v>2</v>
      </c>
      <c r="F30" s="0" t="n">
        <v>480</v>
      </c>
      <c r="G30" s="2" t="n">
        <v>-0.262254</v>
      </c>
      <c r="H30" s="5" t="n">
        <f aca="false">$G$3-G30</f>
        <v>0.23757127</v>
      </c>
      <c r="J30" s="0" t="n">
        <f aca="false">C30-122</f>
        <v>480</v>
      </c>
      <c r="K30" s="0" t="n">
        <f aca="false">J30+30</f>
        <v>510</v>
      </c>
    </row>
    <row r="31" customFormat="false" ht="13.5" hidden="false" customHeight="false" outlineLevel="0" collapsed="false">
      <c r="A31" s="3" t="n">
        <v>35898</v>
      </c>
      <c r="B31" s="4" t="n">
        <v>0.740405092592593</v>
      </c>
      <c r="C31" s="0" t="n">
        <v>632</v>
      </c>
      <c r="D31" s="0" t="n">
        <v>2</v>
      </c>
      <c r="F31" s="0" t="n">
        <v>510</v>
      </c>
      <c r="G31" s="2" t="n">
        <v>-0.2499126</v>
      </c>
      <c r="H31" s="5" t="n">
        <f aca="false">$G$3-G31</f>
        <v>0.22522987</v>
      </c>
      <c r="J31" s="0" t="n">
        <f aca="false">C31-122</f>
        <v>510</v>
      </c>
      <c r="K31" s="0" t="n">
        <f aca="false">J31+30</f>
        <v>540</v>
      </c>
    </row>
    <row r="32" customFormat="false" ht="13.5" hidden="false" customHeight="false" outlineLevel="0" collapsed="false">
      <c r="A32" s="3" t="n">
        <v>35898</v>
      </c>
      <c r="B32" s="4" t="n">
        <v>0.740752314814815</v>
      </c>
      <c r="C32" s="0" t="n">
        <v>662</v>
      </c>
      <c r="D32" s="0" t="n">
        <v>2</v>
      </c>
      <c r="F32" s="0" t="n">
        <v>540</v>
      </c>
      <c r="G32" s="2" t="n">
        <v>-0.239114</v>
      </c>
      <c r="H32" s="5" t="n">
        <f aca="false">$G$3-G32</f>
        <v>0.21443127</v>
      </c>
      <c r="J32" s="0" t="n">
        <f aca="false">C32-122</f>
        <v>540</v>
      </c>
      <c r="K32" s="0" t="n">
        <f aca="false">J32+30</f>
        <v>570</v>
      </c>
    </row>
    <row r="33" customFormat="false" ht="13.5" hidden="false" customHeight="false" outlineLevel="0" collapsed="false">
      <c r="A33" s="3" t="n">
        <v>35898</v>
      </c>
      <c r="B33" s="4" t="n">
        <v>0.741099537037037</v>
      </c>
      <c r="C33" s="0" t="n">
        <v>692</v>
      </c>
      <c r="D33" s="0" t="n">
        <v>2</v>
      </c>
      <c r="F33" s="0" t="n">
        <v>570</v>
      </c>
      <c r="G33" s="2" t="n">
        <v>-0.2283153</v>
      </c>
      <c r="H33" s="5" t="n">
        <f aca="false">$G$3-G33</f>
        <v>0.20363257</v>
      </c>
      <c r="J33" s="0" t="n">
        <f aca="false">C33-122</f>
        <v>570</v>
      </c>
      <c r="K33" s="0" t="n">
        <f aca="false">J33+30</f>
        <v>600</v>
      </c>
    </row>
    <row r="34" customFormat="false" ht="13.5" hidden="false" customHeight="false" outlineLevel="0" collapsed="false">
      <c r="A34" s="3" t="n">
        <v>35898</v>
      </c>
      <c r="B34" s="4" t="n">
        <v>0.741446759259259</v>
      </c>
      <c r="C34" s="0" t="n">
        <v>722</v>
      </c>
      <c r="D34" s="0" t="n">
        <v>2</v>
      </c>
      <c r="F34" s="0" t="n">
        <v>600</v>
      </c>
      <c r="G34" s="2" t="n">
        <v>-0.2190592</v>
      </c>
      <c r="H34" s="5" t="n">
        <f aca="false">$G$3-G34</f>
        <v>0.19437647</v>
      </c>
      <c r="J34" s="0" t="n">
        <f aca="false">C34-122</f>
        <v>600</v>
      </c>
      <c r="K34" s="0" t="n">
        <f aca="false">J34+60</f>
        <v>660</v>
      </c>
    </row>
    <row r="35" customFormat="false" ht="13.5" hidden="false" customHeight="false" outlineLevel="0" collapsed="false">
      <c r="A35" s="3" t="n">
        <v>35898</v>
      </c>
      <c r="B35" s="4" t="n">
        <v>0.742141203703704</v>
      </c>
      <c r="C35" s="0" t="n">
        <v>782</v>
      </c>
      <c r="D35" s="0" t="n">
        <v>2</v>
      </c>
      <c r="F35" s="0" t="n">
        <v>660</v>
      </c>
      <c r="G35" s="2" t="n">
        <v>-0.2036325</v>
      </c>
      <c r="H35" s="5" t="n">
        <f aca="false">$G$3-G35</f>
        <v>0.17894977</v>
      </c>
      <c r="J35" s="0" t="n">
        <f aca="false">C35-122</f>
        <v>660</v>
      </c>
      <c r="K35" s="0" t="n">
        <f aca="false">J35+60</f>
        <v>720</v>
      </c>
    </row>
    <row r="36" customFormat="false" ht="13.5" hidden="false" customHeight="false" outlineLevel="0" collapsed="false">
      <c r="A36" s="3" t="n">
        <v>35898</v>
      </c>
      <c r="B36" s="4" t="n">
        <v>0.742835648148148</v>
      </c>
      <c r="C36" s="0" t="n">
        <v>842</v>
      </c>
      <c r="D36" s="0" t="n">
        <v>2</v>
      </c>
      <c r="F36" s="0" t="n">
        <v>720</v>
      </c>
      <c r="G36" s="2" t="n">
        <v>-0.1882058</v>
      </c>
      <c r="H36" s="5" t="n">
        <f aca="false">$G$3-G36</f>
        <v>0.16352307</v>
      </c>
      <c r="J36" s="0" t="n">
        <f aca="false">C36-122</f>
        <v>720</v>
      </c>
      <c r="K36" s="0" t="n">
        <f aca="false">J36+60</f>
        <v>780</v>
      </c>
    </row>
    <row r="37" customFormat="false" ht="13.5" hidden="false" customHeight="false" outlineLevel="0" collapsed="false">
      <c r="A37" s="3" t="n">
        <v>35898</v>
      </c>
      <c r="B37" s="4" t="n">
        <v>0.743541666666667</v>
      </c>
      <c r="C37" s="0" t="n">
        <v>902</v>
      </c>
      <c r="D37" s="0" t="n">
        <v>2</v>
      </c>
      <c r="F37" s="0" t="n">
        <v>780</v>
      </c>
      <c r="G37" s="2" t="n">
        <v>-0.1743218</v>
      </c>
      <c r="H37" s="5" t="n">
        <f aca="false">$G$3-G37</f>
        <v>0.14963907</v>
      </c>
      <c r="J37" s="0" t="n">
        <f aca="false">C37-122</f>
        <v>780</v>
      </c>
      <c r="K37" s="0" t="n">
        <f aca="false">J37+60</f>
        <v>840</v>
      </c>
    </row>
    <row r="38" customFormat="false" ht="13.5" hidden="false" customHeight="false" outlineLevel="0" collapsed="false">
      <c r="A38" s="3" t="n">
        <v>35898</v>
      </c>
      <c r="B38" s="4" t="n">
        <v>0.744224537037037</v>
      </c>
      <c r="C38" s="0" t="n">
        <v>962</v>
      </c>
      <c r="D38" s="0" t="n">
        <v>2</v>
      </c>
      <c r="F38" s="0" t="n">
        <v>840</v>
      </c>
      <c r="G38" s="2" t="n">
        <v>-0.1619804</v>
      </c>
      <c r="H38" s="5" t="n">
        <f aca="false">$G$3-G38</f>
        <v>0.13729767</v>
      </c>
      <c r="J38" s="0" t="n">
        <f aca="false">C38-122</f>
        <v>840</v>
      </c>
      <c r="K38" s="0" t="n">
        <f aca="false">J38+60</f>
        <v>900</v>
      </c>
    </row>
    <row r="39" customFormat="false" ht="13.5" hidden="false" customHeight="false" outlineLevel="0" collapsed="false">
      <c r="A39" s="3" t="n">
        <v>35898</v>
      </c>
      <c r="B39" s="4" t="n">
        <v>0.744918981481482</v>
      </c>
      <c r="C39" s="0" t="n">
        <v>1022</v>
      </c>
      <c r="D39" s="0" t="n">
        <v>2</v>
      </c>
      <c r="F39" s="0" t="n">
        <v>900</v>
      </c>
      <c r="G39" s="2" t="n">
        <v>-0.1527244</v>
      </c>
      <c r="H39" s="5" t="n">
        <f aca="false">$G$3-G39</f>
        <v>0.12804167</v>
      </c>
      <c r="J39" s="0" t="n">
        <f aca="false">C39-122</f>
        <v>900</v>
      </c>
      <c r="K39" s="0" t="n">
        <f aca="false">J39+60</f>
        <v>960</v>
      </c>
    </row>
    <row r="40" customFormat="false" ht="13.5" hidden="false" customHeight="false" outlineLevel="0" collapsed="false">
      <c r="A40" s="3" t="n">
        <v>35898</v>
      </c>
      <c r="B40" s="4" t="n">
        <v>0.745613425925926</v>
      </c>
      <c r="C40" s="0" t="n">
        <v>1082</v>
      </c>
      <c r="D40" s="0" t="n">
        <v>2</v>
      </c>
      <c r="F40" s="0" t="n">
        <v>960</v>
      </c>
      <c r="G40" s="2" t="n">
        <v>-0.1434684</v>
      </c>
      <c r="H40" s="5" t="n">
        <f aca="false">$G$3-G40</f>
        <v>0.11878567</v>
      </c>
      <c r="J40" s="0" t="n">
        <f aca="false">C40-122</f>
        <v>960</v>
      </c>
      <c r="K40" s="0" t="n">
        <f aca="false">J40+60</f>
        <v>1020</v>
      </c>
    </row>
    <row r="41" customFormat="false" ht="13.5" hidden="false" customHeight="false" outlineLevel="0" collapsed="false">
      <c r="A41" s="3" t="n">
        <v>35898</v>
      </c>
      <c r="B41" s="4" t="n">
        <v>0.74630787037037</v>
      </c>
      <c r="C41" s="0" t="n">
        <v>1142</v>
      </c>
      <c r="D41" s="0" t="n">
        <v>2</v>
      </c>
      <c r="F41" s="0" t="n">
        <v>1020</v>
      </c>
      <c r="G41" s="2" t="n">
        <v>-0.1342123</v>
      </c>
      <c r="H41" s="5" t="n">
        <f aca="false">$G$3-G41</f>
        <v>0.10952957</v>
      </c>
      <c r="J41" s="0" t="n">
        <f aca="false">C41-122</f>
        <v>1020</v>
      </c>
      <c r="K41" s="0" t="n">
        <f aca="false">J41+60</f>
        <v>1080</v>
      </c>
    </row>
    <row r="42" customFormat="false" ht="13.5" hidden="false" customHeight="false" outlineLevel="0" collapsed="false">
      <c r="A42" s="3" t="n">
        <v>35898</v>
      </c>
      <c r="B42" s="4" t="n">
        <v>0.747013888888889</v>
      </c>
      <c r="C42" s="0" t="n">
        <v>1202</v>
      </c>
      <c r="D42" s="0" t="n">
        <v>2</v>
      </c>
      <c r="F42" s="0" t="n">
        <v>1080</v>
      </c>
      <c r="G42" s="2" t="n">
        <v>-0.126499</v>
      </c>
      <c r="H42" s="5" t="n">
        <f aca="false">$G$3-G42</f>
        <v>0.10181627</v>
      </c>
      <c r="J42" s="0" t="n">
        <f aca="false">C42-122</f>
        <v>1080</v>
      </c>
      <c r="K42" s="0" t="n">
        <f aca="false">J42+60</f>
        <v>1140</v>
      </c>
    </row>
    <row r="43" customFormat="false" ht="13.5" hidden="false" customHeight="false" outlineLevel="0" collapsed="false">
      <c r="A43" s="3" t="n">
        <v>35898</v>
      </c>
      <c r="B43" s="4" t="n">
        <v>0.747696759259259</v>
      </c>
      <c r="C43" s="0" t="n">
        <v>1262</v>
      </c>
      <c r="D43" s="0" t="n">
        <v>2</v>
      </c>
      <c r="F43" s="0" t="n">
        <v>1140</v>
      </c>
      <c r="G43" s="2" t="n">
        <v>-0.1187856</v>
      </c>
      <c r="H43" s="5" t="n">
        <f aca="false">$G$3-G43</f>
        <v>0.09410287</v>
      </c>
      <c r="J43" s="0" t="n">
        <f aca="false">C43-122</f>
        <v>1140</v>
      </c>
      <c r="K43" s="0" t="n">
        <f aca="false">J43+60</f>
        <v>1200</v>
      </c>
    </row>
    <row r="44" customFormat="false" ht="13.5" hidden="false" customHeight="false" outlineLevel="0" collapsed="false">
      <c r="A44" s="3" t="n">
        <v>35898</v>
      </c>
      <c r="B44" s="4" t="n">
        <v>0.748391203703704</v>
      </c>
      <c r="C44" s="0" t="n">
        <v>1322</v>
      </c>
      <c r="D44" s="0" t="n">
        <v>2</v>
      </c>
      <c r="F44" s="0" t="n">
        <v>1200</v>
      </c>
      <c r="G44" s="2" t="n">
        <v>-0.1110723</v>
      </c>
      <c r="H44" s="5" t="n">
        <f aca="false">$G$3-G44</f>
        <v>0.08638957</v>
      </c>
      <c r="J44" s="0" t="n">
        <f aca="false">C44-122</f>
        <v>1200</v>
      </c>
      <c r="K44" s="0" t="n">
        <f aca="false">J44+60</f>
        <v>1260</v>
      </c>
    </row>
    <row r="45" customFormat="false" ht="13.5" hidden="false" customHeight="false" outlineLevel="0" collapsed="false">
      <c r="A45" s="3" t="n">
        <v>35898</v>
      </c>
      <c r="B45" s="4" t="n">
        <v>0.749085648148148</v>
      </c>
      <c r="C45" s="0" t="n">
        <v>1382</v>
      </c>
      <c r="D45" s="0" t="n">
        <v>2</v>
      </c>
      <c r="F45" s="0" t="n">
        <v>1260</v>
      </c>
      <c r="G45" s="2" t="n">
        <v>-0.1049016</v>
      </c>
      <c r="H45" s="5" t="n">
        <f aca="false">$G$3-G45</f>
        <v>0.08021887</v>
      </c>
      <c r="J45" s="0" t="n">
        <f aca="false">C45-122</f>
        <v>1260</v>
      </c>
      <c r="K45" s="0" t="n">
        <f aca="false">J45+60</f>
        <v>1320</v>
      </c>
    </row>
    <row r="46" customFormat="false" ht="13.5" hidden="false" customHeight="false" outlineLevel="0" collapsed="false">
      <c r="A46" s="3" t="n">
        <v>35898</v>
      </c>
      <c r="B46" s="4" t="n">
        <v>0.749780092592593</v>
      </c>
      <c r="C46" s="0" t="n">
        <v>1442</v>
      </c>
      <c r="D46" s="0" t="n">
        <v>2</v>
      </c>
      <c r="F46" s="0" t="n">
        <v>1320</v>
      </c>
      <c r="G46" s="2" t="n">
        <v>-0.1002736</v>
      </c>
      <c r="H46" s="5" t="n">
        <f aca="false">$G$3-G46</f>
        <v>0.07559087</v>
      </c>
      <c r="J46" s="0" t="n">
        <f aca="false">C46-122</f>
        <v>1320</v>
      </c>
      <c r="K46" s="0" t="n">
        <f aca="false">J46+60</f>
        <v>1380</v>
      </c>
    </row>
    <row r="47" customFormat="false" ht="13.5" hidden="false" customHeight="false" outlineLevel="0" collapsed="false">
      <c r="A47" s="3" t="n">
        <v>35898</v>
      </c>
      <c r="B47" s="4" t="n">
        <v>0.750486111111111</v>
      </c>
      <c r="C47" s="0" t="n">
        <v>1502</v>
      </c>
      <c r="D47" s="0" t="n">
        <v>2</v>
      </c>
      <c r="F47" s="0" t="n">
        <v>1380</v>
      </c>
      <c r="G47" s="2" t="n">
        <v>-0.09564558</v>
      </c>
      <c r="H47" s="5" t="n">
        <f aca="false">$G$3-G47</f>
        <v>0.07096285</v>
      </c>
      <c r="J47" s="0" t="n">
        <f aca="false">C47-122</f>
        <v>1380</v>
      </c>
      <c r="K47" s="0" t="n">
        <f aca="false">J47+60</f>
        <v>1440</v>
      </c>
    </row>
    <row r="48" customFormat="false" ht="13.5" hidden="false" customHeight="false" outlineLevel="0" collapsed="false">
      <c r="A48" s="3" t="n">
        <v>35898</v>
      </c>
      <c r="B48" s="4" t="n">
        <v>0.751168981481482</v>
      </c>
      <c r="C48" s="0" t="n">
        <v>1562</v>
      </c>
      <c r="D48" s="0" t="n">
        <v>2</v>
      </c>
      <c r="F48" s="0" t="n">
        <v>1440</v>
      </c>
      <c r="G48" s="2" t="n">
        <v>-0.09101757</v>
      </c>
      <c r="H48" s="5" t="n">
        <f aca="false">$G$3-G48</f>
        <v>0.06633484</v>
      </c>
      <c r="J48" s="0" t="n">
        <f aca="false">C48-122</f>
        <v>1440</v>
      </c>
      <c r="K48" s="0" t="n">
        <f aca="false">J48+60</f>
        <v>1500</v>
      </c>
    </row>
    <row r="49" customFormat="false" ht="13.5" hidden="false" customHeight="false" outlineLevel="0" collapsed="false">
      <c r="A49" s="3" t="n">
        <v>35898</v>
      </c>
      <c r="B49" s="4" t="n">
        <v>0.751863425925926</v>
      </c>
      <c r="C49" s="0" t="n">
        <v>1622</v>
      </c>
      <c r="D49" s="0" t="n">
        <v>2</v>
      </c>
      <c r="F49" s="0" t="n">
        <v>1500</v>
      </c>
      <c r="G49" s="2" t="n">
        <v>-0.08484688</v>
      </c>
      <c r="H49" s="5" t="n">
        <f aca="false">$G$3-G49</f>
        <v>0.06016415</v>
      </c>
      <c r="J49" s="0" t="n">
        <f aca="false">C49-122</f>
        <v>1500</v>
      </c>
      <c r="K49" s="0" t="n">
        <f aca="false">J49+60</f>
        <v>1560</v>
      </c>
    </row>
    <row r="50" customFormat="false" ht="13.5" hidden="false" customHeight="false" outlineLevel="0" collapsed="false">
      <c r="A50" s="3" t="n">
        <v>35898</v>
      </c>
      <c r="B50" s="4" t="n">
        <v>0.75255787037037</v>
      </c>
      <c r="C50" s="0" t="n">
        <v>1682</v>
      </c>
      <c r="D50" s="0" t="n">
        <v>2</v>
      </c>
      <c r="F50" s="0" t="n">
        <v>1560</v>
      </c>
      <c r="G50" s="2" t="n">
        <v>-0.08176155</v>
      </c>
      <c r="H50" s="5" t="n">
        <f aca="false">$G$3-G50</f>
        <v>0.05707882</v>
      </c>
      <c r="J50" s="0" t="n">
        <f aca="false">C50-122</f>
        <v>1560</v>
      </c>
      <c r="K50" s="0" t="n">
        <f aca="false">J50+60</f>
        <v>1620</v>
      </c>
    </row>
    <row r="51" customFormat="false" ht="13.5" hidden="false" customHeight="false" outlineLevel="0" collapsed="false">
      <c r="A51" s="3" t="n">
        <v>35898</v>
      </c>
      <c r="B51" s="4" t="n">
        <v>0.753252314814815</v>
      </c>
      <c r="C51" s="0" t="n">
        <v>1742</v>
      </c>
      <c r="D51" s="0" t="n">
        <v>2</v>
      </c>
      <c r="F51" s="0" t="n">
        <v>1620</v>
      </c>
      <c r="G51" s="2" t="n">
        <v>-0.07713354</v>
      </c>
      <c r="H51" s="5" t="n">
        <f aca="false">$G$3-G51</f>
        <v>0.05245081</v>
      </c>
      <c r="J51" s="0" t="n">
        <f aca="false">C51-122</f>
        <v>1620</v>
      </c>
      <c r="K51" s="0" t="n">
        <f aca="false">J51+60</f>
        <v>1680</v>
      </c>
    </row>
    <row r="52" customFormat="false" ht="13.5" hidden="false" customHeight="false" outlineLevel="0" collapsed="false">
      <c r="A52" s="3" t="n">
        <v>35898</v>
      </c>
      <c r="B52" s="4" t="n">
        <v>0.753946759259259</v>
      </c>
      <c r="C52" s="0" t="n">
        <v>1802</v>
      </c>
      <c r="D52" s="0" t="n">
        <v>2</v>
      </c>
      <c r="F52" s="0" t="n">
        <v>1680</v>
      </c>
      <c r="G52" s="2" t="n">
        <v>-0.07404819</v>
      </c>
      <c r="H52" s="5" t="n">
        <f aca="false">$G$3-G52</f>
        <v>0.04936546</v>
      </c>
      <c r="J52" s="0" t="n">
        <f aca="false">C52-122</f>
        <v>1680</v>
      </c>
      <c r="K52" s="0" t="n">
        <f aca="false">J52+60</f>
        <v>1740</v>
      </c>
    </row>
    <row r="53" customFormat="false" ht="13.5" hidden="false" customHeight="false" outlineLevel="0" collapsed="false">
      <c r="A53" s="3" t="n">
        <v>35898</v>
      </c>
      <c r="B53" s="4" t="n">
        <v>0.754652777777778</v>
      </c>
      <c r="C53" s="0" t="n">
        <v>1862</v>
      </c>
      <c r="D53" s="0" t="n">
        <v>2</v>
      </c>
      <c r="F53" s="0" t="n">
        <v>1740</v>
      </c>
      <c r="G53" s="2" t="n">
        <v>-0.07096285</v>
      </c>
      <c r="H53" s="5" t="n">
        <f aca="false">$G$3-G53</f>
        <v>0.04628012</v>
      </c>
      <c r="J53" s="0" t="n">
        <f aca="false">C53-122</f>
        <v>1740</v>
      </c>
      <c r="K53" s="0" t="n">
        <f aca="false">J53+60</f>
        <v>1800</v>
      </c>
    </row>
    <row r="54" customFormat="false" ht="13.5" hidden="false" customHeight="false" outlineLevel="0" collapsed="false">
      <c r="A54" s="3" t="n">
        <v>35898</v>
      </c>
      <c r="B54" s="4" t="n">
        <v>0.755335648148148</v>
      </c>
      <c r="C54" s="0" t="n">
        <v>1922</v>
      </c>
      <c r="D54" s="0" t="n">
        <v>2</v>
      </c>
      <c r="F54" s="0" t="n">
        <v>1800</v>
      </c>
      <c r="G54" s="2" t="n">
        <v>-0.06787751</v>
      </c>
      <c r="H54" s="5" t="n">
        <f aca="false">$G$3-G54</f>
        <v>0.04319478</v>
      </c>
      <c r="J54" s="0" t="n">
        <f aca="false">C54-122</f>
        <v>1800</v>
      </c>
      <c r="K54" s="0" t="n">
        <f aca="false">J54+120</f>
        <v>1920</v>
      </c>
    </row>
    <row r="55" customFormat="false" ht="13.5" hidden="false" customHeight="false" outlineLevel="0" collapsed="false">
      <c r="A55" s="3" t="n">
        <v>35898</v>
      </c>
      <c r="B55" s="4" t="n">
        <v>0.756724537037037</v>
      </c>
      <c r="C55" s="0" t="n">
        <v>2042</v>
      </c>
      <c r="D55" s="0" t="n">
        <v>2</v>
      </c>
      <c r="F55" s="0" t="n">
        <v>1920</v>
      </c>
      <c r="G55" s="2" t="n">
        <v>-0.06170683</v>
      </c>
      <c r="H55" s="5" t="n">
        <f aca="false">$G$3-G55</f>
        <v>0.0370241</v>
      </c>
      <c r="J55" s="0" t="n">
        <f aca="false">C55-122</f>
        <v>1920</v>
      </c>
      <c r="K55" s="0" t="n">
        <f aca="false">J55+120</f>
        <v>2040</v>
      </c>
    </row>
    <row r="56" customFormat="false" ht="13.5" hidden="false" customHeight="false" outlineLevel="0" collapsed="false">
      <c r="A56" s="3" t="n">
        <v>35898</v>
      </c>
      <c r="B56" s="4" t="n">
        <v>0.758125</v>
      </c>
      <c r="C56" s="0" t="n">
        <v>2162</v>
      </c>
      <c r="D56" s="0" t="n">
        <v>2</v>
      </c>
      <c r="F56" s="0" t="n">
        <v>2040</v>
      </c>
      <c r="G56" s="2" t="n">
        <v>-0.05553614</v>
      </c>
      <c r="H56" s="5" t="n">
        <f aca="false">$G$3-G56</f>
        <v>0.03085341</v>
      </c>
      <c r="J56" s="0" t="n">
        <f aca="false">C56-122</f>
        <v>2040</v>
      </c>
      <c r="K56" s="0" t="n">
        <f aca="false">J56+120</f>
        <v>2160</v>
      </c>
    </row>
    <row r="57" customFormat="false" ht="13.5" hidden="false" customHeight="false" outlineLevel="0" collapsed="false">
      <c r="A57" s="3" t="n">
        <v>35898</v>
      </c>
      <c r="B57" s="4" t="n">
        <v>0.759502314814815</v>
      </c>
      <c r="C57" s="0" t="n">
        <v>2282</v>
      </c>
      <c r="D57" s="0" t="n">
        <v>2</v>
      </c>
      <c r="F57" s="0" t="n">
        <v>2160</v>
      </c>
      <c r="G57" s="2" t="n">
        <v>-0.05090813</v>
      </c>
      <c r="H57" s="5" t="n">
        <f aca="false">$G$3-G57</f>
        <v>0.0262254</v>
      </c>
      <c r="J57" s="0" t="n">
        <f aca="false">C57-122</f>
        <v>2160</v>
      </c>
      <c r="K57" s="0" t="n">
        <f aca="false">J57+120</f>
        <v>2280</v>
      </c>
    </row>
    <row r="58" customFormat="false" ht="13.5" hidden="false" customHeight="false" outlineLevel="0" collapsed="false">
      <c r="A58" s="3" t="n">
        <v>35898</v>
      </c>
      <c r="B58" s="4" t="n">
        <v>0.760902777777778</v>
      </c>
      <c r="C58" s="0" t="n">
        <v>2402</v>
      </c>
      <c r="D58" s="0" t="n">
        <v>2</v>
      </c>
      <c r="F58" s="0" t="n">
        <v>2280</v>
      </c>
      <c r="G58" s="2" t="n">
        <v>-0.04628012</v>
      </c>
      <c r="H58" s="5" t="n">
        <f aca="false">$G$3-G58</f>
        <v>0.02159739</v>
      </c>
      <c r="J58" s="0" t="n">
        <f aca="false">C58-122</f>
        <v>2280</v>
      </c>
      <c r="K58" s="0" t="n">
        <f aca="false">J58+120</f>
        <v>2400</v>
      </c>
    </row>
    <row r="59" customFormat="false" ht="13.5" hidden="false" customHeight="false" outlineLevel="0" collapsed="false">
      <c r="A59" s="3" t="n">
        <v>35898</v>
      </c>
      <c r="B59" s="4" t="n">
        <v>0.762280092592593</v>
      </c>
      <c r="C59" s="0" t="n">
        <v>2522</v>
      </c>
      <c r="D59" s="0" t="n">
        <v>2</v>
      </c>
      <c r="F59" s="0" t="n">
        <v>2400</v>
      </c>
      <c r="G59" s="2" t="n">
        <v>-0.04165211</v>
      </c>
      <c r="H59" s="5" t="n">
        <f aca="false">$G$3-G59</f>
        <v>0.01696938</v>
      </c>
      <c r="J59" s="0" t="n">
        <f aca="false">C59-122</f>
        <v>2400</v>
      </c>
      <c r="K59" s="0" t="n">
        <f aca="false">J59+120</f>
        <v>2520</v>
      </c>
    </row>
    <row r="60" customFormat="false" ht="13.5" hidden="false" customHeight="false" outlineLevel="0" collapsed="false">
      <c r="A60" s="3" t="n">
        <v>35898</v>
      </c>
      <c r="B60" s="4" t="n">
        <v>0.763668981481481</v>
      </c>
      <c r="C60" s="0" t="n">
        <v>2642</v>
      </c>
      <c r="D60" s="0" t="n">
        <v>2</v>
      </c>
      <c r="F60" s="0" t="n">
        <v>2520</v>
      </c>
      <c r="G60" s="2" t="n">
        <v>-0.0370241</v>
      </c>
      <c r="H60" s="5" t="n">
        <f aca="false">$G$3-G60</f>
        <v>0.01234137</v>
      </c>
      <c r="J60" s="0" t="n">
        <f aca="false">C60-122</f>
        <v>2520</v>
      </c>
      <c r="K60" s="0" t="n">
        <f aca="false">J60+120</f>
        <v>2640</v>
      </c>
    </row>
    <row r="61" customFormat="false" ht="13.5" hidden="false" customHeight="false" outlineLevel="0" collapsed="false">
      <c r="A61" s="3" t="n">
        <v>35898</v>
      </c>
      <c r="B61" s="4" t="n">
        <v>0.76505787037037</v>
      </c>
      <c r="C61" s="0" t="n">
        <v>2762</v>
      </c>
      <c r="D61" s="0" t="n">
        <v>2</v>
      </c>
      <c r="F61" s="0" t="n">
        <v>2640</v>
      </c>
      <c r="G61" s="2" t="n">
        <v>-0.03393875</v>
      </c>
      <c r="H61" s="5" t="n">
        <f aca="false">$G$3-G61</f>
        <v>0.00925602</v>
      </c>
      <c r="J61" s="0" t="n">
        <f aca="false">C61-122</f>
        <v>2640</v>
      </c>
      <c r="K61" s="0" t="n">
        <f aca="false">J61+120</f>
        <v>2760</v>
      </c>
    </row>
    <row r="62" customFormat="false" ht="13.5" hidden="false" customHeight="false" outlineLevel="0" collapsed="false">
      <c r="A62" s="3" t="n">
        <v>35898</v>
      </c>
      <c r="B62" s="4" t="n">
        <v>0.766446759259259</v>
      </c>
      <c r="C62" s="0" t="n">
        <v>2882</v>
      </c>
      <c r="D62" s="0" t="n">
        <v>2</v>
      </c>
      <c r="F62" s="0" t="n">
        <v>2760</v>
      </c>
      <c r="G62" s="2" t="n">
        <v>-0.03085341</v>
      </c>
      <c r="H62" s="5" t="n">
        <f aca="false">$G$3-G62</f>
        <v>0.00617068</v>
      </c>
      <c r="J62" s="0" t="n">
        <f aca="false">C62-122</f>
        <v>2760</v>
      </c>
      <c r="K62" s="0" t="n">
        <f aca="false">J62+120</f>
        <v>2880</v>
      </c>
    </row>
    <row r="63" customFormat="false" ht="13.5" hidden="false" customHeight="false" outlineLevel="0" collapsed="false">
      <c r="A63" s="3" t="n">
        <v>35898</v>
      </c>
      <c r="B63" s="4" t="n">
        <v>0.767847222222222</v>
      </c>
      <c r="C63" s="0" t="n">
        <v>3002</v>
      </c>
      <c r="D63" s="0" t="n">
        <v>2</v>
      </c>
      <c r="F63" s="0" t="n">
        <v>2880</v>
      </c>
      <c r="G63" s="2" t="n">
        <v>-0.02776807</v>
      </c>
      <c r="H63" s="5" t="n">
        <f aca="false">$G$3-G63</f>
        <v>0.00308534</v>
      </c>
      <c r="J63" s="0" t="n">
        <f aca="false">C63-122</f>
        <v>2880</v>
      </c>
      <c r="K63" s="0" t="n">
        <f aca="false">J63+120</f>
        <v>3000</v>
      </c>
    </row>
    <row r="64" customFormat="false" ht="13.5" hidden="false" customHeight="false" outlineLevel="0" collapsed="false">
      <c r="A64" s="3" t="n">
        <v>35898</v>
      </c>
      <c r="B64" s="4" t="n">
        <v>0.769224537037037</v>
      </c>
      <c r="C64" s="0" t="n">
        <v>3122</v>
      </c>
      <c r="D64" s="0" t="n">
        <v>2</v>
      </c>
      <c r="F64" s="0" t="n">
        <v>3000</v>
      </c>
      <c r="G64" s="2" t="n">
        <v>-0.02468273</v>
      </c>
      <c r="H64" s="5" t="n">
        <v>0.001</v>
      </c>
      <c r="J64" s="0" t="n">
        <f aca="false">C64-122</f>
        <v>3000</v>
      </c>
      <c r="K64" s="0" t="n">
        <f aca="false">J64+120</f>
        <v>3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6" t="s">
        <v>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/>
    <row r="4" customFormat="false" ht="22.5" hidden="false" customHeight="true" outlineLevel="0" collapsed="false">
      <c r="A4" s="8" t="s">
        <v>7</v>
      </c>
      <c r="B4" s="8"/>
      <c r="C4" s="8"/>
      <c r="D4" s="8" t="s">
        <v>8</v>
      </c>
      <c r="E4" s="8"/>
      <c r="F4" s="8"/>
      <c r="G4" s="8" t="s">
        <v>9</v>
      </c>
      <c r="H4" s="8"/>
      <c r="I4" s="8"/>
      <c r="J4" s="8" t="s">
        <v>10</v>
      </c>
      <c r="K4" s="8"/>
      <c r="L4" s="8"/>
    </row>
    <row r="5" customFormat="false" ht="22.5" hidden="false" customHeight="true" outlineLevel="0" collapsed="false">
      <c r="A5" s="8" t="s">
        <v>11</v>
      </c>
      <c r="B5" s="8"/>
      <c r="C5" s="8"/>
      <c r="D5" s="8" t="s">
        <v>12</v>
      </c>
      <c r="E5" s="8"/>
      <c r="F5" s="8"/>
      <c r="G5" s="8" t="s">
        <v>13</v>
      </c>
      <c r="H5" s="8"/>
      <c r="I5" s="8"/>
      <c r="J5" s="9" t="n">
        <v>35898</v>
      </c>
      <c r="K5" s="9"/>
      <c r="L5" s="9"/>
    </row>
    <row r="6" customFormat="false" ht="22.5" hidden="false" customHeight="true" outlineLevel="0" collapsed="false">
      <c r="A6" s="10" t="s">
        <v>14</v>
      </c>
      <c r="B6" s="10"/>
      <c r="C6" s="10"/>
      <c r="D6" s="8" t="n">
        <v>79.65</v>
      </c>
      <c r="E6" s="8"/>
      <c r="F6" s="8"/>
      <c r="G6" s="11" t="s">
        <v>15</v>
      </c>
      <c r="H6" s="11"/>
      <c r="I6" s="11"/>
      <c r="J6" s="12"/>
      <c r="K6" s="12"/>
      <c r="L6" s="12"/>
    </row>
    <row r="7" customFormat="false" ht="22.5" hidden="false" customHeight="true" outlineLevel="0" collapsed="false">
      <c r="A7" s="10" t="s">
        <v>16</v>
      </c>
      <c r="B7" s="10"/>
      <c r="C7" s="10"/>
      <c r="D7" s="8" t="s">
        <v>4</v>
      </c>
      <c r="E7" s="8"/>
      <c r="F7" s="8"/>
      <c r="G7" s="10" t="s">
        <v>17</v>
      </c>
      <c r="H7" s="10"/>
      <c r="I7" s="10"/>
      <c r="J7" s="8" t="n">
        <v>-0.025</v>
      </c>
      <c r="K7" s="8"/>
      <c r="L7" s="8"/>
    </row>
    <row r="8" customFormat="false" ht="22.5" hidden="false" customHeight="true" outlineLevel="0" collapsed="false">
      <c r="A8" s="10" t="s">
        <v>18</v>
      </c>
      <c r="B8" s="10"/>
      <c r="C8" s="10"/>
      <c r="D8" s="8" t="n">
        <v>5</v>
      </c>
      <c r="E8" s="8"/>
      <c r="F8" s="8"/>
      <c r="G8" s="10" t="s">
        <v>19</v>
      </c>
      <c r="H8" s="10"/>
      <c r="I8" s="10"/>
      <c r="J8" s="8" t="n">
        <v>650</v>
      </c>
      <c r="K8" s="8"/>
      <c r="L8" s="8"/>
    </row>
    <row r="9" customFormat="false" ht="22.5" hidden="false" customHeight="true" outlineLevel="0" collapsed="false">
      <c r="A9" s="10" t="s">
        <v>20</v>
      </c>
      <c r="B9" s="10"/>
      <c r="C9" s="10"/>
      <c r="D9" s="13" t="n">
        <v>1.785</v>
      </c>
      <c r="E9" s="13"/>
      <c r="F9" s="13"/>
      <c r="G9" s="10" t="s">
        <v>21</v>
      </c>
      <c r="H9" s="10"/>
      <c r="I9" s="10"/>
      <c r="J9" s="14" t="n">
        <v>0.0017</v>
      </c>
      <c r="K9" s="14"/>
      <c r="L9" s="14"/>
    </row>
    <row r="10" customFormat="false" ht="22.5" hidden="false" customHeight="true" outlineLevel="0" collapsed="false">
      <c r="A10" s="8" t="s">
        <v>22</v>
      </c>
      <c r="B10" s="8"/>
      <c r="C10" s="8"/>
      <c r="D10" s="15" t="n">
        <v>33189</v>
      </c>
      <c r="E10" s="15"/>
      <c r="F10" s="15"/>
      <c r="G10" s="10" t="s">
        <v>23</v>
      </c>
      <c r="H10" s="10"/>
      <c r="I10" s="10"/>
      <c r="J10" s="8" t="n">
        <v>0.032</v>
      </c>
      <c r="K10" s="8"/>
      <c r="L10" s="8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６　Ｎｏ．１０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50" activeCellId="0" sqref="F50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6" t="s">
        <v>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/>
    <row r="4" customFormat="false" ht="22.5" hidden="false" customHeight="true" outlineLevel="0" collapsed="false">
      <c r="A4" s="8" t="s">
        <v>7</v>
      </c>
      <c r="B4" s="8"/>
      <c r="C4" s="8"/>
      <c r="D4" s="8" t="s">
        <v>8</v>
      </c>
      <c r="E4" s="8"/>
      <c r="F4" s="8"/>
      <c r="G4" s="8" t="s">
        <v>9</v>
      </c>
      <c r="H4" s="8"/>
      <c r="I4" s="8"/>
      <c r="J4" s="8" t="s">
        <v>10</v>
      </c>
      <c r="K4" s="8"/>
      <c r="L4" s="8"/>
    </row>
    <row r="5" customFormat="false" ht="22.5" hidden="false" customHeight="true" outlineLevel="0" collapsed="false">
      <c r="A5" s="8" t="s">
        <v>11</v>
      </c>
      <c r="B5" s="8"/>
      <c r="C5" s="8"/>
      <c r="D5" s="8" t="s">
        <v>12</v>
      </c>
      <c r="E5" s="8"/>
      <c r="F5" s="8"/>
      <c r="G5" s="8" t="s">
        <v>13</v>
      </c>
      <c r="H5" s="8"/>
      <c r="I5" s="8"/>
      <c r="J5" s="9" t="n">
        <v>35898</v>
      </c>
      <c r="K5" s="9"/>
      <c r="L5" s="9"/>
    </row>
    <row r="6" customFormat="false" ht="22.5" hidden="false" customHeight="true" outlineLevel="0" collapsed="false">
      <c r="A6" s="10" t="s">
        <v>14</v>
      </c>
      <c r="B6" s="10"/>
      <c r="C6" s="10"/>
      <c r="D6" s="8" t="n">
        <v>79.65</v>
      </c>
      <c r="E6" s="8"/>
      <c r="F6" s="8"/>
      <c r="G6" s="11" t="s">
        <v>15</v>
      </c>
      <c r="H6" s="11"/>
      <c r="I6" s="11"/>
      <c r="J6" s="12"/>
      <c r="K6" s="12"/>
      <c r="L6" s="12"/>
    </row>
    <row r="7" customFormat="false" ht="22.5" hidden="false" customHeight="true" outlineLevel="0" collapsed="false">
      <c r="A7" s="10" t="s">
        <v>16</v>
      </c>
      <c r="B7" s="10"/>
      <c r="C7" s="10"/>
      <c r="D7" s="8" t="s">
        <v>4</v>
      </c>
      <c r="E7" s="8"/>
      <c r="F7" s="8"/>
      <c r="G7" s="10" t="s">
        <v>17</v>
      </c>
      <c r="H7" s="10"/>
      <c r="I7" s="10"/>
      <c r="J7" s="8" t="n">
        <v>-0.025</v>
      </c>
      <c r="K7" s="8"/>
      <c r="L7" s="8"/>
    </row>
    <row r="8" customFormat="false" ht="22.5" hidden="false" customHeight="true" outlineLevel="0" collapsed="false">
      <c r="A8" s="10" t="s">
        <v>18</v>
      </c>
      <c r="B8" s="10"/>
      <c r="C8" s="10"/>
      <c r="D8" s="8" t="n">
        <v>5</v>
      </c>
      <c r="E8" s="8"/>
      <c r="F8" s="8"/>
      <c r="G8" s="10" t="s">
        <v>19</v>
      </c>
      <c r="H8" s="10"/>
      <c r="I8" s="10"/>
      <c r="J8" s="8" t="n">
        <v>650</v>
      </c>
      <c r="K8" s="8"/>
      <c r="L8" s="8"/>
    </row>
    <row r="9" customFormat="false" ht="22.5" hidden="false" customHeight="true" outlineLevel="0" collapsed="false">
      <c r="A9" s="10" t="s">
        <v>20</v>
      </c>
      <c r="B9" s="10"/>
      <c r="C9" s="10"/>
      <c r="D9" s="13" t="n">
        <v>1.785</v>
      </c>
      <c r="E9" s="13"/>
      <c r="F9" s="13"/>
      <c r="G9" s="10" t="s">
        <v>21</v>
      </c>
      <c r="H9" s="10"/>
      <c r="I9" s="10"/>
      <c r="J9" s="14" t="n">
        <v>0.0017</v>
      </c>
      <c r="K9" s="14"/>
      <c r="L9" s="14"/>
    </row>
    <row r="10" customFormat="false" ht="22.5" hidden="false" customHeight="true" outlineLevel="0" collapsed="false">
      <c r="A10" s="8" t="s">
        <v>22</v>
      </c>
      <c r="B10" s="8"/>
      <c r="C10" s="8"/>
      <c r="D10" s="15" t="n">
        <v>33189</v>
      </c>
      <c r="E10" s="15"/>
      <c r="F10" s="15"/>
      <c r="G10" s="10" t="s">
        <v>23</v>
      </c>
      <c r="H10" s="10"/>
      <c r="I10" s="10"/>
      <c r="J10" s="8" t="n">
        <v>0.032</v>
      </c>
      <c r="K10" s="8"/>
      <c r="L10" s="8"/>
    </row>
    <row r="11" customFormat="false" ht="15.75" hidden="false" customHeight="true" outlineLevel="0" collapsed="false"/>
    <row r="50" customFormat="false" ht="20.25" hidden="false" customHeight="false" outlineLevel="0" collapsed="false">
      <c r="F50" s="16" t="s">
        <v>24</v>
      </c>
    </row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６　Ｎｏ．１０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9T09:41:37Z</dcterms:created>
  <dc:creator>ＴＳ</dc:creator>
  <dc:description/>
  <dc:language>en-US</dc:language>
  <cp:lastModifiedBy>松波伸次朗</cp:lastModifiedBy>
  <cp:lastPrinted>1998-07-05T11:22:28Z</cp:lastPrinted>
  <cp:revision>0</cp:revision>
  <dc:subject/>
  <dc:title/>
</cp:coreProperties>
</file>