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対数グラフ" sheetId="1" state="visible" r:id="rId2"/>
    <sheet name="生グラフ" sheetId="2" state="visible" r:id="rId3"/>
    <sheet name="60424P1" sheetId="3" state="visible" r:id="rId4"/>
    <sheet name="結果図" sheetId="4" state="visible" r:id="rId5"/>
    <sheet name="cooper結果図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r>
      <rPr>
        <sz val="11"/>
        <rFont val="ＭＳ Ｐゴシック"/>
        <family val="3"/>
        <charset val="128"/>
      </rPr>
      <t xml:space="preserve">;</t>
    </r>
    <r>
      <rPr>
        <sz val="11"/>
        <rFont val="Noto Sans"/>
        <family val="2"/>
      </rPr>
      <t xml:space="preserve">測定デ－タ</t>
    </r>
  </si>
  <si>
    <t xml:space="preserve">経過時間</t>
  </si>
  <si>
    <t xml:space="preserve">圧力</t>
  </si>
  <si>
    <t xml:space="preserve">水圧差</t>
  </si>
  <si>
    <t xml:space="preserve">透　水　試　験　結　果　図</t>
  </si>
  <si>
    <r>
      <rPr>
        <sz val="12"/>
        <rFont val="Noto Sans"/>
        <family val="2"/>
      </rPr>
      <t xml:space="preserve">Ｆｉｌｅ　</t>
    </r>
    <r>
      <rPr>
        <sz val="12"/>
        <rFont val="ＭＳ Ｐゴシック"/>
        <family val="3"/>
        <charset val="128"/>
      </rPr>
      <t xml:space="preserve">Name</t>
    </r>
  </si>
  <si>
    <t xml:space="preserve">６０４２４Ｐ１</t>
  </si>
  <si>
    <r>
      <rPr>
        <sz val="12"/>
        <rFont val="Noto Sans"/>
        <family val="2"/>
      </rPr>
      <t xml:space="preserve">試験深度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t xml:space="preserve">７３３．００～７３９．５０</t>
  </si>
  <si>
    <t xml:space="preserve">試 験 方 法</t>
  </si>
  <si>
    <t xml:space="preserve">パルス法回復（ＬＲ）</t>
  </si>
  <si>
    <t xml:space="preserve">試  験  年  月  日</t>
  </si>
  <si>
    <r>
      <rPr>
        <sz val="12"/>
        <rFont val="Noto Sans"/>
        <family val="2"/>
      </rPr>
      <t xml:space="preserve">     平衡水位         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r>
      <rPr>
        <sz val="11"/>
        <rFont val="Noto Sans"/>
        <family val="2"/>
      </rPr>
      <t xml:space="preserve">インナープローブ深度</t>
    </r>
    <r>
      <rPr>
        <sz val="11"/>
        <rFont val="ＭＳ Ｐゴシック"/>
        <family val="3"/>
        <charset val="128"/>
      </rPr>
      <t xml:space="preserve">(GL-  m)</t>
    </r>
  </si>
  <si>
    <t xml:space="preserve">     試験用圧力計</t>
  </si>
  <si>
    <t xml:space="preserve">インナープローブ</t>
  </si>
  <si>
    <r>
      <rPr>
        <sz val="12"/>
        <rFont val="Noto Sans"/>
        <family val="2"/>
      </rPr>
      <t xml:space="preserve">  初期圧力値         </t>
    </r>
    <r>
      <rPr>
        <sz val="12"/>
        <rFont val="ＭＳ Ｐゴシック"/>
        <family val="3"/>
        <charset val="128"/>
      </rPr>
      <t xml:space="preserve">(kgf/cm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   掘削半径  ｒ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試験区間長  Ｌ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   管内半径  </t>
    </r>
    <r>
      <rPr>
        <sz val="12"/>
        <rFont val="ＭＳ Ｐゴシック"/>
        <family val="3"/>
        <charset val="128"/>
      </rPr>
      <t xml:space="preserve">Rw        (cm)</t>
    </r>
  </si>
  <si>
    <r>
      <rPr>
        <sz val="12"/>
        <rFont val="Noto Sans"/>
        <family val="2"/>
      </rPr>
      <t xml:space="preserve">  圧縮補正係数 </t>
    </r>
    <r>
      <rPr>
        <sz val="12"/>
        <rFont val="ＭＳ Ｐゴシック"/>
        <family val="3"/>
        <charset val="128"/>
      </rPr>
      <t xml:space="preserve">α   (cm</t>
    </r>
    <r>
      <rPr>
        <vertAlign val="superscript"/>
        <sz val="12"/>
        <rFont val="ＭＳ Ｐゴシック"/>
        <family val="3"/>
        <charset val="128"/>
      </rPr>
      <t xml:space="preserve">5</t>
    </r>
    <r>
      <rPr>
        <sz val="12"/>
        <rFont val="ＭＳ Ｐゴシック"/>
        <family val="3"/>
        <charset val="128"/>
      </rPr>
      <t xml:space="preserve">/gf)</t>
    </r>
  </si>
  <si>
    <r>
      <rPr>
        <sz val="12"/>
        <rFont val="Noto Sans"/>
        <family val="2"/>
      </rPr>
      <t xml:space="preserve">閉鎖区間体積  </t>
    </r>
    <r>
      <rPr>
        <sz val="12"/>
        <rFont val="ＭＳ Ｐゴシック"/>
        <family val="3"/>
        <charset val="128"/>
      </rPr>
      <t xml:space="preserve">Vw  (cm</t>
    </r>
    <r>
      <rPr>
        <vertAlign val="superscript"/>
        <sz val="12"/>
        <rFont val="ＭＳ Ｐゴシック"/>
        <family val="3"/>
        <charset val="128"/>
      </rPr>
      <t xml:space="preserve">3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仮想半径 Ｒ    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4"/>
        <rFont val="Noto Sans"/>
        <family val="2"/>
      </rPr>
      <t xml:space="preserve">　　　　　　　</t>
    </r>
    <r>
      <rPr>
        <sz val="14"/>
        <rFont val="ＭＳ Ｐゴシック"/>
        <family val="3"/>
        <charset val="128"/>
      </rPr>
      <t xml:space="preserve">h/h</t>
    </r>
    <r>
      <rPr>
        <vertAlign val="subscript"/>
        <sz val="14"/>
        <rFont val="ＭＳ Ｐゴシック"/>
        <family val="3"/>
        <charset val="128"/>
      </rPr>
      <t xml:space="preserve">0</t>
    </r>
    <r>
      <rPr>
        <sz val="14"/>
        <rFont val="ＭＳ Ｐゴシック"/>
        <family val="3"/>
        <charset val="128"/>
      </rPr>
      <t xml:space="preserve">-Log </t>
    </r>
    <r>
      <rPr>
        <sz val="14"/>
        <rFont val="Noto Sans"/>
        <family val="2"/>
      </rPr>
      <t xml:space="preserve">ｔ曲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0.000"/>
    <numFmt numFmtId="168" formatCode="0.00"/>
    <numFmt numFmtId="169" formatCode="0.00E+00"/>
    <numFmt numFmtId="170" formatCode="#,##0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ＭＳ Ｐゴシック"/>
      <family val="2"/>
    </font>
    <font>
      <vertAlign val="superscript"/>
      <sz val="11"/>
      <name val="ＭＳ Ｐゴシック"/>
      <family val="2"/>
    </font>
    <font>
      <sz val="11"/>
      <name val="DejaVu Sans"/>
      <family val="2"/>
    </font>
    <font>
      <vertAlign val="superscript"/>
      <sz val="11"/>
      <name val="ＭＳ Ｐゴシック"/>
      <family val="3"/>
      <charset val="128"/>
    </font>
    <font>
      <vertAlign val="subscript"/>
      <sz val="11"/>
      <name val="ＭＳ Ｐゴシック"/>
      <family val="3"/>
      <charset val="128"/>
    </font>
    <font>
      <sz val="10.75"/>
      <color rgb="FF000000"/>
      <name val="ＭＳ Ｐゴシック"/>
      <family val="2"/>
    </font>
    <font>
      <sz val="10.75"/>
      <color rgb="FF000000"/>
      <name val="Noto Sans"/>
      <family val="2"/>
    </font>
    <font>
      <sz val="10.75"/>
      <name val="Noto Sans"/>
      <family val="2"/>
    </font>
    <font>
      <sz val="10.75"/>
      <name val="ＭＳ Ｐゴシック"/>
      <family val="2"/>
    </font>
    <font>
      <vertAlign val="superscript"/>
      <sz val="10.75"/>
      <name val="ＭＳ Ｐゴシック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vertAlign val="superscript"/>
      <sz val="12"/>
      <name val="ＭＳ Ｐゴシック"/>
      <family val="3"/>
      <charset val="128"/>
    </font>
    <font>
      <sz val="12.5"/>
      <color rgb="FF000000"/>
      <name val="Noto Sans"/>
      <family val="2"/>
    </font>
    <font>
      <sz val="10.25"/>
      <color rgb="FF000000"/>
      <name val="ＭＳ Ｐゴシック"/>
      <family val="2"/>
    </font>
    <font>
      <sz val="9.75"/>
      <name val="ＭＳ Ｐゴシック"/>
      <family val="3"/>
      <charset val="128"/>
    </font>
    <font>
      <vertAlign val="superscript"/>
      <sz val="9.75"/>
      <name val="ＭＳ Ｐゴシック"/>
      <family val="3"/>
      <charset val="128"/>
    </font>
    <font>
      <sz val="14"/>
      <name val="DejaVu Sans"/>
      <family val="2"/>
    </font>
    <font>
      <sz val="14"/>
      <name val="ＭＳ Ｐ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4"/>
      <name val="Noto Sans"/>
      <family val="2"/>
    </font>
    <font>
      <vertAlign val="subscript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6 No.11(733.0～739.5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059730166354"/>
          <c:y val="0.0773579702151131"/>
          <c:w val="0.680696851940794"/>
          <c:h val="0.841078323221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1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424P1!$D$3:$D$61</c:f>
              <c:numCache>
                <c:formatCode>General</c:formatCode>
                <c:ptCount val="5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57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  <c:pt idx="32">
                  <c:v>840</c:v>
                </c:pt>
                <c:pt idx="33">
                  <c:v>900</c:v>
                </c:pt>
                <c:pt idx="34">
                  <c:v>960</c:v>
                </c:pt>
                <c:pt idx="35">
                  <c:v>1020</c:v>
                </c:pt>
                <c:pt idx="36">
                  <c:v>1080</c:v>
                </c:pt>
                <c:pt idx="37">
                  <c:v>1140</c:v>
                </c:pt>
                <c:pt idx="38">
                  <c:v>1200</c:v>
                </c:pt>
                <c:pt idx="39">
                  <c:v>1260</c:v>
                </c:pt>
                <c:pt idx="40">
                  <c:v>1320</c:v>
                </c:pt>
                <c:pt idx="41">
                  <c:v>1380</c:v>
                </c:pt>
                <c:pt idx="42">
                  <c:v>1440</c:v>
                </c:pt>
                <c:pt idx="43">
                  <c:v>1500</c:v>
                </c:pt>
                <c:pt idx="44">
                  <c:v>1560</c:v>
                </c:pt>
                <c:pt idx="45">
                  <c:v>1620</c:v>
                </c:pt>
                <c:pt idx="46">
                  <c:v>1680</c:v>
                </c:pt>
                <c:pt idx="47">
                  <c:v>1740</c:v>
                </c:pt>
                <c:pt idx="48">
                  <c:v>1800</c:v>
                </c:pt>
                <c:pt idx="49">
                  <c:v>1920</c:v>
                </c:pt>
                <c:pt idx="50">
                  <c:v>2040</c:v>
                </c:pt>
                <c:pt idx="51">
                  <c:v>2160</c:v>
                </c:pt>
                <c:pt idx="52">
                  <c:v>2280</c:v>
                </c:pt>
                <c:pt idx="53">
                  <c:v>2400</c:v>
                </c:pt>
                <c:pt idx="54">
                  <c:v>2520</c:v>
                </c:pt>
                <c:pt idx="55">
                  <c:v>2640</c:v>
                </c:pt>
                <c:pt idx="56">
                  <c:v>2760</c:v>
                </c:pt>
                <c:pt idx="57">
                  <c:v>2880</c:v>
                </c:pt>
                <c:pt idx="58">
                  <c:v>3000</c:v>
                </c:pt>
              </c:numCache>
            </c:numRef>
          </c:xVal>
          <c:yVal>
            <c:numRef>
              <c:f>60424P1!$F$3:$F$61</c:f>
              <c:numCache>
                <c:formatCode>General</c:formatCode>
                <c:ptCount val="59"/>
                <c:pt idx="0">
                  <c:v>2.19999999999665E-005</c:v>
                </c:pt>
                <c:pt idx="1">
                  <c:v>0.450827</c:v>
                </c:pt>
                <c:pt idx="2">
                  <c:v>0.751364</c:v>
                </c:pt>
                <c:pt idx="3">
                  <c:v>0.741972</c:v>
                </c:pt>
                <c:pt idx="4">
                  <c:v>0.723189</c:v>
                </c:pt>
                <c:pt idx="5">
                  <c:v>0.709772</c:v>
                </c:pt>
                <c:pt idx="6">
                  <c:v>0.662813</c:v>
                </c:pt>
                <c:pt idx="7">
                  <c:v>0.627929</c:v>
                </c:pt>
                <c:pt idx="8">
                  <c:v>0.591704</c:v>
                </c:pt>
                <c:pt idx="9">
                  <c:v>0.566212</c:v>
                </c:pt>
                <c:pt idx="10">
                  <c:v>0.54072</c:v>
                </c:pt>
                <c:pt idx="11">
                  <c:v>0.477661</c:v>
                </c:pt>
                <c:pt idx="12">
                  <c:v>0.425335</c:v>
                </c:pt>
                <c:pt idx="13">
                  <c:v>0.383743</c:v>
                </c:pt>
                <c:pt idx="14">
                  <c:v>0.347518</c:v>
                </c:pt>
                <c:pt idx="15">
                  <c:v>0.316659</c:v>
                </c:pt>
                <c:pt idx="16">
                  <c:v>0.291167</c:v>
                </c:pt>
                <c:pt idx="17">
                  <c:v>0.267017</c:v>
                </c:pt>
                <c:pt idx="18">
                  <c:v>0.248233</c:v>
                </c:pt>
                <c:pt idx="19">
                  <c:v>0.22945</c:v>
                </c:pt>
                <c:pt idx="20">
                  <c:v>0.21335</c:v>
                </c:pt>
                <c:pt idx="21">
                  <c:v>0.198591</c:v>
                </c:pt>
                <c:pt idx="22">
                  <c:v>0.185174</c:v>
                </c:pt>
                <c:pt idx="23">
                  <c:v>0.171757</c:v>
                </c:pt>
                <c:pt idx="24">
                  <c:v>0.161024</c:v>
                </c:pt>
                <c:pt idx="25">
                  <c:v>0.151632</c:v>
                </c:pt>
                <c:pt idx="26">
                  <c:v>0.14224</c:v>
                </c:pt>
                <c:pt idx="27">
                  <c:v>0.13419</c:v>
                </c:pt>
                <c:pt idx="28">
                  <c:v>0.12614</c:v>
                </c:pt>
                <c:pt idx="29">
                  <c:v>0.111382</c:v>
                </c:pt>
                <c:pt idx="30">
                  <c:v>0.099307</c:v>
                </c:pt>
                <c:pt idx="31">
                  <c:v>0.089915</c:v>
                </c:pt>
                <c:pt idx="32">
                  <c:v>0.0805229999999999</c:v>
                </c:pt>
                <c:pt idx="33">
                  <c:v>0.072473</c:v>
                </c:pt>
                <c:pt idx="34">
                  <c:v>0.0657649999999999</c:v>
                </c:pt>
                <c:pt idx="35">
                  <c:v>0.059056</c:v>
                </c:pt>
                <c:pt idx="36">
                  <c:v>0.0536889999999999</c:v>
                </c:pt>
                <c:pt idx="37">
                  <c:v>0.0496639999999999</c:v>
                </c:pt>
                <c:pt idx="38">
                  <c:v>0.045639</c:v>
                </c:pt>
                <c:pt idx="39">
                  <c:v>0.041614</c:v>
                </c:pt>
                <c:pt idx="40">
                  <c:v>0.0375890000000001</c:v>
                </c:pt>
                <c:pt idx="41">
                  <c:v>0.0349059999999999</c:v>
                </c:pt>
                <c:pt idx="42">
                  <c:v>0.032222</c:v>
                </c:pt>
                <c:pt idx="43">
                  <c:v>0.0295390000000002</c:v>
                </c:pt>
                <c:pt idx="44">
                  <c:v>0.026856</c:v>
                </c:pt>
                <c:pt idx="45">
                  <c:v>0.0255139999999998</c:v>
                </c:pt>
                <c:pt idx="46">
                  <c:v>0.0241720000000001</c:v>
                </c:pt>
                <c:pt idx="47">
                  <c:v>0.0214889999999999</c:v>
                </c:pt>
                <c:pt idx="48">
                  <c:v>0.0201470000000001</c:v>
                </c:pt>
                <c:pt idx="49">
                  <c:v>0.0174639999999999</c:v>
                </c:pt>
                <c:pt idx="50">
                  <c:v>0.0161220000000002</c:v>
                </c:pt>
                <c:pt idx="51">
                  <c:v>0.013439</c:v>
                </c:pt>
                <c:pt idx="52">
                  <c:v>0.0120970000000002</c:v>
                </c:pt>
                <c:pt idx="53">
                  <c:v>0.0107560000000002</c:v>
                </c:pt>
                <c:pt idx="54">
                  <c:v>0.00941400000000003</c:v>
                </c:pt>
                <c:pt idx="55">
                  <c:v>0.00941400000000003</c:v>
                </c:pt>
                <c:pt idx="56">
                  <c:v>0.00807199999999986</c:v>
                </c:pt>
                <c:pt idx="57">
                  <c:v>0.00673000000000013</c:v>
                </c:pt>
                <c:pt idx="58">
                  <c:v>0.00538900000000009</c:v>
                </c:pt>
              </c:numCache>
            </c:numRef>
          </c:yVal>
          <c:smooth val="0"/>
        </c:ser>
        <c:axId val="72915994"/>
        <c:axId val="25034365"/>
      </c:scatterChart>
      <c:valAx>
        <c:axId val="72915994"/>
        <c:scaling>
          <c:orientation val="minMax"/>
          <c:max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034365"/>
        <c:crossesAt val="1"/>
        <c:crossBetween val="midCat"/>
      </c:valAx>
      <c:valAx>
        <c:axId val="25034365"/>
        <c:scaling>
          <c:logBase val="10"/>
          <c:orientation val="minMax"/>
          <c:max val="1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　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159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6 No.11(733.0～739.5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487228747326"/>
          <c:y val="0.111831218974076"/>
          <c:w val="0.860454962232022"/>
          <c:h val="0.8099145063430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インナープローブ"</c:f>
              <c:strCache>
                <c:ptCount val="1"/>
                <c:pt idx="0">
                  <c:v>インナープローブ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424P1!$D$3:$D$61</c:f>
              <c:numCache>
                <c:formatCode>General</c:formatCode>
                <c:ptCount val="5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57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  <c:pt idx="32">
                  <c:v>840</c:v>
                </c:pt>
                <c:pt idx="33">
                  <c:v>900</c:v>
                </c:pt>
                <c:pt idx="34">
                  <c:v>960</c:v>
                </c:pt>
                <c:pt idx="35">
                  <c:v>1020</c:v>
                </c:pt>
                <c:pt idx="36">
                  <c:v>1080</c:v>
                </c:pt>
                <c:pt idx="37">
                  <c:v>1140</c:v>
                </c:pt>
                <c:pt idx="38">
                  <c:v>1200</c:v>
                </c:pt>
                <c:pt idx="39">
                  <c:v>1260</c:v>
                </c:pt>
                <c:pt idx="40">
                  <c:v>1320</c:v>
                </c:pt>
                <c:pt idx="41">
                  <c:v>1380</c:v>
                </c:pt>
                <c:pt idx="42">
                  <c:v>1440</c:v>
                </c:pt>
                <c:pt idx="43">
                  <c:v>1500</c:v>
                </c:pt>
                <c:pt idx="44">
                  <c:v>1560</c:v>
                </c:pt>
                <c:pt idx="45">
                  <c:v>1620</c:v>
                </c:pt>
                <c:pt idx="46">
                  <c:v>1680</c:v>
                </c:pt>
                <c:pt idx="47">
                  <c:v>1740</c:v>
                </c:pt>
                <c:pt idx="48">
                  <c:v>1800</c:v>
                </c:pt>
                <c:pt idx="49">
                  <c:v>1920</c:v>
                </c:pt>
                <c:pt idx="50">
                  <c:v>2040</c:v>
                </c:pt>
                <c:pt idx="51">
                  <c:v>2160</c:v>
                </c:pt>
                <c:pt idx="52">
                  <c:v>2280</c:v>
                </c:pt>
                <c:pt idx="53">
                  <c:v>2400</c:v>
                </c:pt>
                <c:pt idx="54">
                  <c:v>2520</c:v>
                </c:pt>
                <c:pt idx="55">
                  <c:v>2640</c:v>
                </c:pt>
                <c:pt idx="56">
                  <c:v>2760</c:v>
                </c:pt>
                <c:pt idx="57">
                  <c:v>2880</c:v>
                </c:pt>
                <c:pt idx="58">
                  <c:v>3000</c:v>
                </c:pt>
              </c:numCache>
            </c:numRef>
          </c:xVal>
          <c:yVal>
            <c:numRef>
              <c:f>60424P1!$E$3:$E$61</c:f>
              <c:numCache>
                <c:formatCode>General</c:formatCode>
                <c:ptCount val="59"/>
                <c:pt idx="0">
                  <c:v>3.156978</c:v>
                </c:pt>
                <c:pt idx="1">
                  <c:v>2.706173</c:v>
                </c:pt>
                <c:pt idx="2">
                  <c:v>2.405636</c:v>
                </c:pt>
                <c:pt idx="3">
                  <c:v>2.415028</c:v>
                </c:pt>
                <c:pt idx="4">
                  <c:v>2.433811</c:v>
                </c:pt>
                <c:pt idx="5">
                  <c:v>2.447228</c:v>
                </c:pt>
                <c:pt idx="6">
                  <c:v>2.494187</c:v>
                </c:pt>
                <c:pt idx="7">
                  <c:v>2.529071</c:v>
                </c:pt>
                <c:pt idx="8">
                  <c:v>2.565296</c:v>
                </c:pt>
                <c:pt idx="9">
                  <c:v>2.590788</c:v>
                </c:pt>
                <c:pt idx="10">
                  <c:v>2.61628</c:v>
                </c:pt>
                <c:pt idx="11">
                  <c:v>2.679339</c:v>
                </c:pt>
                <c:pt idx="12">
                  <c:v>2.731665</c:v>
                </c:pt>
                <c:pt idx="13">
                  <c:v>2.773257</c:v>
                </c:pt>
                <c:pt idx="14">
                  <c:v>2.809482</c:v>
                </c:pt>
                <c:pt idx="15">
                  <c:v>2.840341</c:v>
                </c:pt>
                <c:pt idx="16">
                  <c:v>2.865833</c:v>
                </c:pt>
                <c:pt idx="17">
                  <c:v>2.889983</c:v>
                </c:pt>
                <c:pt idx="18">
                  <c:v>2.908767</c:v>
                </c:pt>
                <c:pt idx="19">
                  <c:v>2.92755</c:v>
                </c:pt>
                <c:pt idx="20">
                  <c:v>2.94365</c:v>
                </c:pt>
                <c:pt idx="21">
                  <c:v>2.958409</c:v>
                </c:pt>
                <c:pt idx="22">
                  <c:v>2.971826</c:v>
                </c:pt>
                <c:pt idx="23">
                  <c:v>2.985243</c:v>
                </c:pt>
                <c:pt idx="24">
                  <c:v>2.995976</c:v>
                </c:pt>
                <c:pt idx="25">
                  <c:v>3.005368</c:v>
                </c:pt>
                <c:pt idx="26">
                  <c:v>3.01476</c:v>
                </c:pt>
                <c:pt idx="27">
                  <c:v>3.02281</c:v>
                </c:pt>
                <c:pt idx="28">
                  <c:v>3.03086</c:v>
                </c:pt>
                <c:pt idx="29">
                  <c:v>3.045618</c:v>
                </c:pt>
                <c:pt idx="30">
                  <c:v>3.057693</c:v>
                </c:pt>
                <c:pt idx="31">
                  <c:v>3.067085</c:v>
                </c:pt>
                <c:pt idx="32">
                  <c:v>3.076477</c:v>
                </c:pt>
                <c:pt idx="33">
                  <c:v>3.084527</c:v>
                </c:pt>
                <c:pt idx="34">
                  <c:v>3.091235</c:v>
                </c:pt>
                <c:pt idx="35">
                  <c:v>3.097944</c:v>
                </c:pt>
                <c:pt idx="36">
                  <c:v>3.103311</c:v>
                </c:pt>
                <c:pt idx="37">
                  <c:v>3.107336</c:v>
                </c:pt>
                <c:pt idx="38">
                  <c:v>3.111361</c:v>
                </c:pt>
                <c:pt idx="39">
                  <c:v>3.115386</c:v>
                </c:pt>
                <c:pt idx="40">
                  <c:v>3.119411</c:v>
                </c:pt>
                <c:pt idx="41">
                  <c:v>3.122094</c:v>
                </c:pt>
                <c:pt idx="42">
                  <c:v>3.124778</c:v>
                </c:pt>
                <c:pt idx="43">
                  <c:v>3.127461</c:v>
                </c:pt>
                <c:pt idx="44">
                  <c:v>3.130144</c:v>
                </c:pt>
                <c:pt idx="45">
                  <c:v>3.131486</c:v>
                </c:pt>
                <c:pt idx="46">
                  <c:v>3.132828</c:v>
                </c:pt>
                <c:pt idx="47">
                  <c:v>3.135511</c:v>
                </c:pt>
                <c:pt idx="48">
                  <c:v>3.136853</c:v>
                </c:pt>
                <c:pt idx="49">
                  <c:v>3.139536</c:v>
                </c:pt>
                <c:pt idx="50">
                  <c:v>3.140878</c:v>
                </c:pt>
                <c:pt idx="51">
                  <c:v>3.143561</c:v>
                </c:pt>
                <c:pt idx="52">
                  <c:v>3.144903</c:v>
                </c:pt>
                <c:pt idx="53">
                  <c:v>3.146244</c:v>
                </c:pt>
                <c:pt idx="54">
                  <c:v>3.147586</c:v>
                </c:pt>
                <c:pt idx="55">
                  <c:v>3.147586</c:v>
                </c:pt>
                <c:pt idx="56">
                  <c:v>3.148928</c:v>
                </c:pt>
                <c:pt idx="57">
                  <c:v>3.15027</c:v>
                </c:pt>
                <c:pt idx="58">
                  <c:v>3.151611</c:v>
                </c:pt>
              </c:numCache>
            </c:numRef>
          </c:yVal>
          <c:smooth val="0"/>
        </c:ser>
        <c:axId val="45329866"/>
        <c:axId val="22422399"/>
      </c:scatterChart>
      <c:valAx>
        <c:axId val="45329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経過時間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422399"/>
        <c:crossesAt val="0"/>
        <c:crossBetween val="midCat"/>
      </c:valAx>
      <c:valAx>
        <c:axId val="22422399"/>
        <c:scaling>
          <c:orientation val="minMax"/>
          <c:min val="2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latin typeface="ＭＳ Ｐゴシック"/>
                  </a:defRPr>
                </a:pPr>
                <a:r>
                  <a:rPr b="0" sz="1075" spc="-1" strike="noStrike">
                    <a:latin typeface="ＭＳ Ｐゴシック"/>
                  </a:rPr>
                  <a:t>圧力　(kgf/cm2)</a:t>
                </a:r>
              </a:p>
            </c:rich>
          </c:tx>
          <c:layout>
            <c:manualLayout>
              <c:xMode val="edge"/>
              <c:yMode val="edge"/>
              <c:x val="0.0373313539710955"/>
              <c:y val="0.23290126861555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329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932410601231"/>
          <c:y val="0.706632653061225"/>
          <c:w val="0.186394795441645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50" spc="-1" strike="noStrike">
                <a:solidFill>
                  <a:srgbClr val="000000"/>
                </a:solidFill>
                <a:latin typeface="ＭＳ Ｐゴシック"/>
              </a:rPr>
              <a:t>圧力変化曲線</a:t>
            </a:r>
          </a:p>
        </c:rich>
      </c:tx>
      <c:layout>
        <c:manualLayout>
          <c:xMode val="edge"/>
          <c:yMode val="edge"/>
          <c:x val="0.439350286024469"/>
          <c:y val="0.920973595294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698442523696"/>
          <c:y val="0.0318483293705419"/>
          <c:w val="0.895068687627876"/>
          <c:h val="0.855524965586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インナープローブ"</c:f>
              <c:strCache>
                <c:ptCount val="1"/>
                <c:pt idx="0">
                  <c:v>インナープローブ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424P1!$D$3:$D$61</c:f>
              <c:numCache>
                <c:formatCode>General</c:formatCode>
                <c:ptCount val="5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57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  <c:pt idx="32">
                  <c:v>840</c:v>
                </c:pt>
                <c:pt idx="33">
                  <c:v>900</c:v>
                </c:pt>
                <c:pt idx="34">
                  <c:v>960</c:v>
                </c:pt>
                <c:pt idx="35">
                  <c:v>1020</c:v>
                </c:pt>
                <c:pt idx="36">
                  <c:v>1080</c:v>
                </c:pt>
                <c:pt idx="37">
                  <c:v>1140</c:v>
                </c:pt>
                <c:pt idx="38">
                  <c:v>1200</c:v>
                </c:pt>
                <c:pt idx="39">
                  <c:v>1260</c:v>
                </c:pt>
                <c:pt idx="40">
                  <c:v>1320</c:v>
                </c:pt>
                <c:pt idx="41">
                  <c:v>1380</c:v>
                </c:pt>
                <c:pt idx="42">
                  <c:v>1440</c:v>
                </c:pt>
                <c:pt idx="43">
                  <c:v>1500</c:v>
                </c:pt>
                <c:pt idx="44">
                  <c:v>1560</c:v>
                </c:pt>
                <c:pt idx="45">
                  <c:v>1620</c:v>
                </c:pt>
                <c:pt idx="46">
                  <c:v>1680</c:v>
                </c:pt>
                <c:pt idx="47">
                  <c:v>1740</c:v>
                </c:pt>
                <c:pt idx="48">
                  <c:v>1800</c:v>
                </c:pt>
                <c:pt idx="49">
                  <c:v>1920</c:v>
                </c:pt>
                <c:pt idx="50">
                  <c:v>2040</c:v>
                </c:pt>
                <c:pt idx="51">
                  <c:v>2160</c:v>
                </c:pt>
                <c:pt idx="52">
                  <c:v>2280</c:v>
                </c:pt>
                <c:pt idx="53">
                  <c:v>2400</c:v>
                </c:pt>
                <c:pt idx="54">
                  <c:v>2520</c:v>
                </c:pt>
                <c:pt idx="55">
                  <c:v>2640</c:v>
                </c:pt>
                <c:pt idx="56">
                  <c:v>2760</c:v>
                </c:pt>
                <c:pt idx="57">
                  <c:v>2880</c:v>
                </c:pt>
                <c:pt idx="58">
                  <c:v>3000</c:v>
                </c:pt>
              </c:numCache>
            </c:numRef>
          </c:xVal>
          <c:yVal>
            <c:numRef>
              <c:f>60424P1!$E$3:$E$61</c:f>
              <c:numCache>
                <c:formatCode>General</c:formatCode>
                <c:ptCount val="59"/>
                <c:pt idx="0">
                  <c:v>3.156978</c:v>
                </c:pt>
                <c:pt idx="1">
                  <c:v>2.706173</c:v>
                </c:pt>
                <c:pt idx="2">
                  <c:v>2.405636</c:v>
                </c:pt>
                <c:pt idx="3">
                  <c:v>2.415028</c:v>
                </c:pt>
                <c:pt idx="4">
                  <c:v>2.433811</c:v>
                </c:pt>
                <c:pt idx="5">
                  <c:v>2.447228</c:v>
                </c:pt>
                <c:pt idx="6">
                  <c:v>2.494187</c:v>
                </c:pt>
                <c:pt idx="7">
                  <c:v>2.529071</c:v>
                </c:pt>
                <c:pt idx="8">
                  <c:v>2.565296</c:v>
                </c:pt>
                <c:pt idx="9">
                  <c:v>2.590788</c:v>
                </c:pt>
                <c:pt idx="10">
                  <c:v>2.61628</c:v>
                </c:pt>
                <c:pt idx="11">
                  <c:v>2.679339</c:v>
                </c:pt>
                <c:pt idx="12">
                  <c:v>2.731665</c:v>
                </c:pt>
                <c:pt idx="13">
                  <c:v>2.773257</c:v>
                </c:pt>
                <c:pt idx="14">
                  <c:v>2.809482</c:v>
                </c:pt>
                <c:pt idx="15">
                  <c:v>2.840341</c:v>
                </c:pt>
                <c:pt idx="16">
                  <c:v>2.865833</c:v>
                </c:pt>
                <c:pt idx="17">
                  <c:v>2.889983</c:v>
                </c:pt>
                <c:pt idx="18">
                  <c:v>2.908767</c:v>
                </c:pt>
                <c:pt idx="19">
                  <c:v>2.92755</c:v>
                </c:pt>
                <c:pt idx="20">
                  <c:v>2.94365</c:v>
                </c:pt>
                <c:pt idx="21">
                  <c:v>2.958409</c:v>
                </c:pt>
                <c:pt idx="22">
                  <c:v>2.971826</c:v>
                </c:pt>
                <c:pt idx="23">
                  <c:v>2.985243</c:v>
                </c:pt>
                <c:pt idx="24">
                  <c:v>2.995976</c:v>
                </c:pt>
                <c:pt idx="25">
                  <c:v>3.005368</c:v>
                </c:pt>
                <c:pt idx="26">
                  <c:v>3.01476</c:v>
                </c:pt>
                <c:pt idx="27">
                  <c:v>3.02281</c:v>
                </c:pt>
                <c:pt idx="28">
                  <c:v>3.03086</c:v>
                </c:pt>
                <c:pt idx="29">
                  <c:v>3.045618</c:v>
                </c:pt>
                <c:pt idx="30">
                  <c:v>3.057693</c:v>
                </c:pt>
                <c:pt idx="31">
                  <c:v>3.067085</c:v>
                </c:pt>
                <c:pt idx="32">
                  <c:v>3.076477</c:v>
                </c:pt>
                <c:pt idx="33">
                  <c:v>3.084527</c:v>
                </c:pt>
                <c:pt idx="34">
                  <c:v>3.091235</c:v>
                </c:pt>
                <c:pt idx="35">
                  <c:v>3.097944</c:v>
                </c:pt>
                <c:pt idx="36">
                  <c:v>3.103311</c:v>
                </c:pt>
                <c:pt idx="37">
                  <c:v>3.107336</c:v>
                </c:pt>
                <c:pt idx="38">
                  <c:v>3.111361</c:v>
                </c:pt>
                <c:pt idx="39">
                  <c:v>3.115386</c:v>
                </c:pt>
                <c:pt idx="40">
                  <c:v>3.119411</c:v>
                </c:pt>
                <c:pt idx="41">
                  <c:v>3.122094</c:v>
                </c:pt>
                <c:pt idx="42">
                  <c:v>3.124778</c:v>
                </c:pt>
                <c:pt idx="43">
                  <c:v>3.127461</c:v>
                </c:pt>
                <c:pt idx="44">
                  <c:v>3.130144</c:v>
                </c:pt>
                <c:pt idx="45">
                  <c:v>3.131486</c:v>
                </c:pt>
                <c:pt idx="46">
                  <c:v>3.132828</c:v>
                </c:pt>
                <c:pt idx="47">
                  <c:v>3.135511</c:v>
                </c:pt>
                <c:pt idx="48">
                  <c:v>3.136853</c:v>
                </c:pt>
                <c:pt idx="49">
                  <c:v>3.139536</c:v>
                </c:pt>
                <c:pt idx="50">
                  <c:v>3.140878</c:v>
                </c:pt>
                <c:pt idx="51">
                  <c:v>3.143561</c:v>
                </c:pt>
                <c:pt idx="52">
                  <c:v>3.144903</c:v>
                </c:pt>
                <c:pt idx="53">
                  <c:v>3.146244</c:v>
                </c:pt>
                <c:pt idx="54">
                  <c:v>3.147586</c:v>
                </c:pt>
                <c:pt idx="55">
                  <c:v>3.147586</c:v>
                </c:pt>
                <c:pt idx="56">
                  <c:v>3.148928</c:v>
                </c:pt>
                <c:pt idx="57">
                  <c:v>3.15027</c:v>
                </c:pt>
                <c:pt idx="58">
                  <c:v>3.151611</c:v>
                </c:pt>
              </c:numCache>
            </c:numRef>
          </c:yVal>
          <c:smooth val="0"/>
        </c:ser>
        <c:axId val="52257447"/>
        <c:axId val="43687493"/>
      </c:scatterChart>
      <c:valAx>
        <c:axId val="52257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687493"/>
        <c:crossesAt val="0"/>
        <c:crossBetween val="midCat"/>
      </c:valAx>
      <c:valAx>
        <c:axId val="43687493"/>
        <c:scaling>
          <c:orientation val="minMax"/>
          <c:max val="3.4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　(kgf/cm2)</a:t>
                </a:r>
              </a:p>
            </c:rich>
          </c:tx>
          <c:layout>
            <c:manualLayout>
              <c:xMode val="edge"/>
              <c:yMode val="edge"/>
              <c:x val="0.0357008643367155"/>
              <c:y val="0.17012889500688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257447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Ｌｏｇ ｈ-ｔ曲線</a:t>
            </a:r>
          </a:p>
        </c:rich>
      </c:tx>
      <c:layout>
        <c:manualLayout>
          <c:xMode val="edge"/>
          <c:yMode val="edge"/>
          <c:x val="0.437607123448016"/>
          <c:y val="0.919216569676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713682538355"/>
          <c:y val="0.0270321006194856"/>
          <c:w val="0.947702855231805"/>
          <c:h val="0.8446279957449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1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424P1!$D$3:$D$61</c:f>
              <c:numCache>
                <c:formatCode>General</c:formatCode>
                <c:ptCount val="5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57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  <c:pt idx="32">
                  <c:v>840</c:v>
                </c:pt>
                <c:pt idx="33">
                  <c:v>900</c:v>
                </c:pt>
                <c:pt idx="34">
                  <c:v>960</c:v>
                </c:pt>
                <c:pt idx="35">
                  <c:v>1020</c:v>
                </c:pt>
                <c:pt idx="36">
                  <c:v>1080</c:v>
                </c:pt>
                <c:pt idx="37">
                  <c:v>1140</c:v>
                </c:pt>
                <c:pt idx="38">
                  <c:v>1200</c:v>
                </c:pt>
                <c:pt idx="39">
                  <c:v>1260</c:v>
                </c:pt>
                <c:pt idx="40">
                  <c:v>1320</c:v>
                </c:pt>
                <c:pt idx="41">
                  <c:v>1380</c:v>
                </c:pt>
                <c:pt idx="42">
                  <c:v>1440</c:v>
                </c:pt>
                <c:pt idx="43">
                  <c:v>1500</c:v>
                </c:pt>
                <c:pt idx="44">
                  <c:v>1560</c:v>
                </c:pt>
                <c:pt idx="45">
                  <c:v>1620</c:v>
                </c:pt>
                <c:pt idx="46">
                  <c:v>1680</c:v>
                </c:pt>
                <c:pt idx="47">
                  <c:v>1740</c:v>
                </c:pt>
                <c:pt idx="48">
                  <c:v>1800</c:v>
                </c:pt>
                <c:pt idx="49">
                  <c:v>1920</c:v>
                </c:pt>
                <c:pt idx="50">
                  <c:v>2040</c:v>
                </c:pt>
                <c:pt idx="51">
                  <c:v>2160</c:v>
                </c:pt>
                <c:pt idx="52">
                  <c:v>2280</c:v>
                </c:pt>
                <c:pt idx="53">
                  <c:v>2400</c:v>
                </c:pt>
                <c:pt idx="54">
                  <c:v>2520</c:v>
                </c:pt>
                <c:pt idx="55">
                  <c:v>2640</c:v>
                </c:pt>
                <c:pt idx="56">
                  <c:v>2760</c:v>
                </c:pt>
                <c:pt idx="57">
                  <c:v>2880</c:v>
                </c:pt>
                <c:pt idx="58">
                  <c:v>3000</c:v>
                </c:pt>
              </c:numCache>
            </c:numRef>
          </c:xVal>
          <c:yVal>
            <c:numRef>
              <c:f>60424P1!$F$3:$F$61</c:f>
              <c:numCache>
                <c:formatCode>General</c:formatCode>
                <c:ptCount val="59"/>
                <c:pt idx="0">
                  <c:v>2.19999999999665E-005</c:v>
                </c:pt>
                <c:pt idx="1">
                  <c:v>0.450827</c:v>
                </c:pt>
                <c:pt idx="2">
                  <c:v>0.751364</c:v>
                </c:pt>
                <c:pt idx="3">
                  <c:v>0.741972</c:v>
                </c:pt>
                <c:pt idx="4">
                  <c:v>0.723189</c:v>
                </c:pt>
                <c:pt idx="5">
                  <c:v>0.709772</c:v>
                </c:pt>
                <c:pt idx="6">
                  <c:v>0.662813</c:v>
                </c:pt>
                <c:pt idx="7">
                  <c:v>0.627929</c:v>
                </c:pt>
                <c:pt idx="8">
                  <c:v>0.591704</c:v>
                </c:pt>
                <c:pt idx="9">
                  <c:v>0.566212</c:v>
                </c:pt>
                <c:pt idx="10">
                  <c:v>0.54072</c:v>
                </c:pt>
                <c:pt idx="11">
                  <c:v>0.477661</c:v>
                </c:pt>
                <c:pt idx="12">
                  <c:v>0.425335</c:v>
                </c:pt>
                <c:pt idx="13">
                  <c:v>0.383743</c:v>
                </c:pt>
                <c:pt idx="14">
                  <c:v>0.347518</c:v>
                </c:pt>
                <c:pt idx="15">
                  <c:v>0.316659</c:v>
                </c:pt>
                <c:pt idx="16">
                  <c:v>0.291167</c:v>
                </c:pt>
                <c:pt idx="17">
                  <c:v>0.267017</c:v>
                </c:pt>
                <c:pt idx="18">
                  <c:v>0.248233</c:v>
                </c:pt>
                <c:pt idx="19">
                  <c:v>0.22945</c:v>
                </c:pt>
                <c:pt idx="20">
                  <c:v>0.21335</c:v>
                </c:pt>
                <c:pt idx="21">
                  <c:v>0.198591</c:v>
                </c:pt>
                <c:pt idx="22">
                  <c:v>0.185174</c:v>
                </c:pt>
                <c:pt idx="23">
                  <c:v>0.171757</c:v>
                </c:pt>
                <c:pt idx="24">
                  <c:v>0.161024</c:v>
                </c:pt>
                <c:pt idx="25">
                  <c:v>0.151632</c:v>
                </c:pt>
                <c:pt idx="26">
                  <c:v>0.14224</c:v>
                </c:pt>
                <c:pt idx="27">
                  <c:v>0.13419</c:v>
                </c:pt>
                <c:pt idx="28">
                  <c:v>0.12614</c:v>
                </c:pt>
                <c:pt idx="29">
                  <c:v>0.111382</c:v>
                </c:pt>
                <c:pt idx="30">
                  <c:v>0.099307</c:v>
                </c:pt>
                <c:pt idx="31">
                  <c:v>0.089915</c:v>
                </c:pt>
                <c:pt idx="32">
                  <c:v>0.0805229999999999</c:v>
                </c:pt>
                <c:pt idx="33">
                  <c:v>0.072473</c:v>
                </c:pt>
                <c:pt idx="34">
                  <c:v>0.0657649999999999</c:v>
                </c:pt>
                <c:pt idx="35">
                  <c:v>0.059056</c:v>
                </c:pt>
                <c:pt idx="36">
                  <c:v>0.0536889999999999</c:v>
                </c:pt>
                <c:pt idx="37">
                  <c:v>0.0496639999999999</c:v>
                </c:pt>
                <c:pt idx="38">
                  <c:v>0.045639</c:v>
                </c:pt>
                <c:pt idx="39">
                  <c:v>0.041614</c:v>
                </c:pt>
                <c:pt idx="40">
                  <c:v>0.0375890000000001</c:v>
                </c:pt>
                <c:pt idx="41">
                  <c:v>0.0349059999999999</c:v>
                </c:pt>
                <c:pt idx="42">
                  <c:v>0.032222</c:v>
                </c:pt>
                <c:pt idx="43">
                  <c:v>0.0295390000000002</c:v>
                </c:pt>
                <c:pt idx="44">
                  <c:v>0.026856</c:v>
                </c:pt>
                <c:pt idx="45">
                  <c:v>0.0255139999999998</c:v>
                </c:pt>
                <c:pt idx="46">
                  <c:v>0.0241720000000001</c:v>
                </c:pt>
                <c:pt idx="47">
                  <c:v>0.0214889999999999</c:v>
                </c:pt>
                <c:pt idx="48">
                  <c:v>0.0201470000000001</c:v>
                </c:pt>
                <c:pt idx="49">
                  <c:v>0.0174639999999999</c:v>
                </c:pt>
                <c:pt idx="50">
                  <c:v>0.0161220000000002</c:v>
                </c:pt>
                <c:pt idx="51">
                  <c:v>0.013439</c:v>
                </c:pt>
                <c:pt idx="52">
                  <c:v>0.0120970000000002</c:v>
                </c:pt>
                <c:pt idx="53">
                  <c:v>0.0107560000000002</c:v>
                </c:pt>
                <c:pt idx="54">
                  <c:v>0.00941400000000003</c:v>
                </c:pt>
                <c:pt idx="55">
                  <c:v>0.00941400000000003</c:v>
                </c:pt>
                <c:pt idx="56">
                  <c:v>0.00807199999999986</c:v>
                </c:pt>
                <c:pt idx="57">
                  <c:v>0.00673000000000013</c:v>
                </c:pt>
                <c:pt idx="58">
                  <c:v>0.00538900000000009</c:v>
                </c:pt>
              </c:numCache>
            </c:numRef>
          </c:yVal>
          <c:smooth val="0"/>
        </c:ser>
        <c:axId val="15949893"/>
        <c:axId val="78685124"/>
      </c:scatterChart>
      <c:valAx>
        <c:axId val="15949893"/>
        <c:scaling>
          <c:orientation val="minMax"/>
          <c:max val="3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685124"/>
        <c:crossesAt val="1"/>
        <c:crossBetween val="midCat"/>
      </c:valAx>
      <c:valAx>
        <c:axId val="78685124"/>
        <c:scaling>
          <c:logBase val="10"/>
          <c:orientation val="minMax"/>
          <c:max val="1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　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498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77520</xdr:colOff>
      <xdr:row>16</xdr:row>
      <xdr:rowOff>100440</xdr:rowOff>
    </xdr:from>
    <xdr:to>
      <xdr:col>10</xdr:col>
      <xdr:colOff>374400</xdr:colOff>
      <xdr:row>38</xdr:row>
      <xdr:rowOff>155520</xdr:rowOff>
    </xdr:to>
    <xdr:sp>
      <xdr:nvSpPr>
        <xdr:cNvPr id="1" name="Text 2"/>
        <xdr:cNvSpPr/>
      </xdr:nvSpPr>
      <xdr:spPr>
        <a:xfrm>
          <a:off x="6366960" y="2701440"/>
          <a:ext cx="2135520" cy="3631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Ｐゴシック"/>
            </a:rPr>
            <a:t> </a:t>
          </a:r>
          <a:r>
            <a:rPr b="0" lang="en-US" sz="1100" spc="-1" strike="noStrike">
              <a:latin typeface="ＭＳ Ｐゴシック"/>
            </a:rPr>
            <a:t>File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Name</a:t>
          </a:r>
          <a:r>
            <a:rPr b="0" lang="zh-CN" sz="1100" spc="-1" strike="noStrike">
              <a:latin typeface="ＭＳ Ｐゴシック"/>
            </a:rPr>
            <a:t>　　 　　６０４２４</a:t>
          </a:r>
          <a:r>
            <a:rPr b="0" lang="en-US" sz="1100" spc="-1" strike="noStrike">
              <a:latin typeface="ＭＳ Ｐゴシック"/>
            </a:rPr>
            <a:t>P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方法　　　 　　パルス法回復</a:t>
          </a:r>
          <a:r>
            <a:rPr b="0" lang="en-US" sz="1100" spc="-1" strike="noStrike">
              <a:latin typeface="ＭＳ Ｐゴシック"/>
            </a:rPr>
            <a:t>(LR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深度　　　 　　</a:t>
          </a:r>
          <a:r>
            <a:rPr b="0" lang="en-US" sz="1100" spc="-1" strike="noStrike">
              <a:latin typeface="ＭＳ Ｐゴシック"/>
            </a:rPr>
            <a:t>GL-733.0</a:t>
          </a:r>
          <a:r>
            <a:rPr b="0" lang="zh-CN" sz="1100" spc="-1" strike="noStrike">
              <a:latin typeface="ＭＳ Ｐゴシック"/>
            </a:rPr>
            <a:t>～</a:t>
          </a:r>
          <a:r>
            <a:rPr b="0" lang="en-US" sz="1100" spc="-1" strike="noStrike">
              <a:latin typeface="ＭＳ Ｐゴシック"/>
            </a:rPr>
            <a:t>739.5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平衡水位           </a:t>
          </a:r>
          <a:r>
            <a:rPr b="0" lang="en-US" sz="1100" spc="-1" strike="noStrike">
              <a:latin typeface="ＭＳ Ｐゴシック"/>
            </a:rPr>
            <a:t>GL-75.44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用圧力計　　インナープローブ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水圧計深度        </a:t>
          </a:r>
          <a:r>
            <a:rPr b="0" lang="en-US" sz="1100" spc="-1" strike="noStrike">
              <a:latin typeface="ＭＳ Ｐゴシック"/>
            </a:rPr>
            <a:t>GL-107.00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初期圧力　　　 　　</a:t>
          </a:r>
          <a:r>
            <a:rPr b="0" lang="en-US" sz="1100" spc="-1" strike="noStrike">
              <a:latin typeface="ＭＳ Ｐゴシック"/>
            </a:rPr>
            <a:t>3.157  (kgf/c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区間長 </a:t>
          </a:r>
          <a:r>
            <a:rPr b="0" lang="en-US" sz="1100" spc="-1" strike="noStrike">
              <a:latin typeface="ＭＳ Ｐゴシック"/>
            </a:rPr>
            <a:t>L</a:t>
          </a:r>
          <a:r>
            <a:rPr b="0" lang="zh-CN" sz="1100" spc="-1" strike="noStrike">
              <a:latin typeface="ＭＳ Ｐゴシック"/>
            </a:rPr>
            <a:t>　　 　 　  </a:t>
          </a:r>
          <a:r>
            <a:rPr b="0" lang="en-US" sz="1100" spc="-1" strike="noStrike">
              <a:latin typeface="ＭＳ Ｐゴシック"/>
            </a:rPr>
            <a:t>650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掘削径　</a:t>
          </a:r>
          <a:r>
            <a:rPr b="0" lang="en-US" sz="1100" spc="-1" strike="noStrike">
              <a:latin typeface="ＭＳ Ｐゴシック"/>
            </a:rPr>
            <a:t>2R</a:t>
          </a:r>
          <a:r>
            <a:rPr b="0" lang="en-US" sz="1100" spc="-1" strike="noStrike" baseline="-8000">
              <a:latin typeface="ＭＳ Ｐゴシック"/>
            </a:rPr>
            <a:t>0</a:t>
          </a:r>
          <a:r>
            <a:rPr b="0" lang="zh-CN" sz="1100" spc="-1" strike="noStrike">
              <a:latin typeface="ＭＳ Ｐゴシック"/>
            </a:rPr>
            <a:t>　　  　</a:t>
          </a:r>
          <a:r>
            <a:rPr b="0" lang="en-US" sz="1100" spc="-1" strike="noStrike">
              <a:latin typeface="ＭＳ Ｐゴシック"/>
            </a:rPr>
            <a:t>10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管内径　</a:t>
          </a:r>
          <a:r>
            <a:rPr b="0" lang="en-US" sz="1100" spc="-1" strike="noStrike">
              <a:latin typeface="ＭＳ Ｐゴシック"/>
            </a:rPr>
            <a:t>2Rw</a:t>
          </a:r>
          <a:r>
            <a:rPr b="0" lang="zh-CN" sz="1100" spc="-1" strike="noStrike">
              <a:latin typeface="ＭＳ Ｐゴシック"/>
            </a:rPr>
            <a:t>　　 　</a:t>
          </a:r>
          <a:r>
            <a:rPr b="0" lang="en-US" sz="1100" spc="-1" strike="noStrike">
              <a:latin typeface="ＭＳ Ｐゴシック"/>
            </a:rPr>
            <a:t>3.57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圧縮補正係数</a:t>
          </a:r>
          <a:r>
            <a:rPr b="0" lang="en-US" sz="1100" spc="-1" strike="noStrike">
              <a:latin typeface="ＭＳ Ｐゴシック"/>
            </a:rPr>
            <a:t>α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2.53-E3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(cm</a:t>
          </a:r>
          <a:r>
            <a:rPr b="0" lang="en-US" sz="1100" spc="-1" strike="noStrike" baseline="33000">
              <a:latin typeface="ＭＳ Ｐゴシック"/>
            </a:rPr>
            <a:t>5</a:t>
          </a:r>
          <a:r>
            <a:rPr b="0" lang="en-US" sz="1100" spc="-1" strike="noStrike">
              <a:latin typeface="ＭＳ Ｐゴシック"/>
            </a:rPr>
            <a:t>/gf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閉鎖区間体積　　 </a:t>
          </a:r>
          <a:r>
            <a:rPr b="0" lang="en-US" sz="1100" spc="-1" strike="noStrike">
              <a:latin typeface="ＭＳ Ｐゴシック"/>
            </a:rPr>
            <a:t>651032  (cm</a:t>
          </a:r>
          <a:r>
            <a:rPr b="0" lang="en-US" sz="1100" spc="-1" strike="noStrike" baseline="33000">
              <a:latin typeface="ＭＳ Ｐゴシック"/>
            </a:rPr>
            <a:t>3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仮想半径 </a:t>
          </a:r>
          <a:r>
            <a:rPr b="0" lang="en-US" sz="1100" spc="-1" strike="noStrike">
              <a:latin typeface="ＭＳ Ｐゴシック"/>
            </a:rPr>
            <a:t>R </a:t>
          </a:r>
          <a:r>
            <a:rPr b="0" lang="zh-CN" sz="1100" spc="-1" strike="noStrike">
              <a:latin typeface="ＭＳ Ｐゴシック"/>
            </a:rPr>
            <a:t>　 　　 </a:t>
          </a:r>
          <a:r>
            <a:rPr b="0" lang="en-US" sz="1100" spc="-1" strike="noStrike">
              <a:latin typeface="ＭＳ Ｐゴシック"/>
            </a:rPr>
            <a:t>0.099  (cm)</a:t>
          </a:r>
          <a:r>
            <a:rPr b="0" lang="zh-CN" sz="1100" spc="-1" strike="noStrike"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2320</xdr:colOff>
      <xdr:row>8</xdr:row>
      <xdr:rowOff>92160</xdr:rowOff>
    </xdr:from>
    <xdr:to>
      <xdr:col>3</xdr:col>
      <xdr:colOff>30600</xdr:colOff>
      <xdr:row>12</xdr:row>
      <xdr:rowOff>53640</xdr:rowOff>
    </xdr:to>
    <xdr:sp>
      <xdr:nvSpPr>
        <xdr:cNvPr id="2" name="Text 3"/>
        <xdr:cNvSpPr/>
      </xdr:nvSpPr>
      <xdr:spPr>
        <a:xfrm>
          <a:off x="1465200" y="1392480"/>
          <a:ext cx="1003680" cy="6120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Ｐゴシック"/>
            </a:rPr>
            <a:t>t1=210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1=0.317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1680</xdr:colOff>
      <xdr:row>10</xdr:row>
      <xdr:rowOff>133200</xdr:rowOff>
    </xdr:from>
    <xdr:to>
      <xdr:col>2</xdr:col>
      <xdr:colOff>123480</xdr:colOff>
      <xdr:row>12</xdr:row>
      <xdr:rowOff>147600</xdr:rowOff>
    </xdr:to>
    <xdr:sp>
      <xdr:nvSpPr>
        <xdr:cNvPr id="3" name="Line 4"/>
        <xdr:cNvSpPr/>
      </xdr:nvSpPr>
      <xdr:spPr>
        <a:xfrm flipH="1">
          <a:off x="1384560" y="1758960"/>
          <a:ext cx="364680" cy="339480"/>
        </a:xfrm>
        <a:prstGeom prst="line">
          <a:avLst/>
        </a:prstGeom>
        <a:ln w="1260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440</xdr:colOff>
      <xdr:row>18</xdr:row>
      <xdr:rowOff>126720</xdr:rowOff>
    </xdr:from>
    <xdr:to>
      <xdr:col>2</xdr:col>
      <xdr:colOff>579600</xdr:colOff>
      <xdr:row>22</xdr:row>
      <xdr:rowOff>88560</xdr:rowOff>
    </xdr:to>
    <xdr:sp>
      <xdr:nvSpPr>
        <xdr:cNvPr id="4" name="Text 5"/>
        <xdr:cNvSpPr/>
      </xdr:nvSpPr>
      <xdr:spPr>
        <a:xfrm>
          <a:off x="1201320" y="3052800"/>
          <a:ext cx="1004040" cy="6120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Ｐゴシック"/>
            </a:rPr>
            <a:t>t2=600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2=0.126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0160</xdr:colOff>
      <xdr:row>15</xdr:row>
      <xdr:rowOff>145800</xdr:rowOff>
    </xdr:from>
    <xdr:to>
      <xdr:col>2</xdr:col>
      <xdr:colOff>371160</xdr:colOff>
      <xdr:row>18</xdr:row>
      <xdr:rowOff>147600</xdr:rowOff>
    </xdr:to>
    <xdr:sp>
      <xdr:nvSpPr>
        <xdr:cNvPr id="5" name="Line 6"/>
        <xdr:cNvSpPr/>
      </xdr:nvSpPr>
      <xdr:spPr>
        <a:xfrm flipV="1">
          <a:off x="1825920" y="2584080"/>
          <a:ext cx="171000" cy="489600"/>
        </a:xfrm>
        <a:prstGeom prst="line">
          <a:avLst/>
        </a:prstGeom>
        <a:ln w="1260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0640</xdr:colOff>
      <xdr:row>13</xdr:row>
      <xdr:rowOff>10080</xdr:rowOff>
    </xdr:from>
    <xdr:to>
      <xdr:col>2</xdr:col>
      <xdr:colOff>429120</xdr:colOff>
      <xdr:row>15</xdr:row>
      <xdr:rowOff>124920</xdr:rowOff>
    </xdr:to>
    <xdr:sp>
      <xdr:nvSpPr>
        <xdr:cNvPr id="6" name="Line 7"/>
        <xdr:cNvSpPr/>
      </xdr:nvSpPr>
      <xdr:spPr>
        <a:xfrm>
          <a:off x="1343520" y="2123280"/>
          <a:ext cx="711360" cy="4399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0480</xdr:colOff>
      <xdr:row>26</xdr:row>
      <xdr:rowOff>58680</xdr:rowOff>
    </xdr:from>
    <xdr:to>
      <xdr:col>7</xdr:col>
      <xdr:colOff>48600</xdr:colOff>
      <xdr:row>27</xdr:row>
      <xdr:rowOff>98280</xdr:rowOff>
    </xdr:to>
    <xdr:sp>
      <xdr:nvSpPr>
        <xdr:cNvPr id="7" name="Text 8"/>
        <xdr:cNvSpPr/>
      </xdr:nvSpPr>
      <xdr:spPr>
        <a:xfrm>
          <a:off x="4031640" y="4285080"/>
          <a:ext cx="1706400" cy="2023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透水係数 </a:t>
          </a:r>
          <a:r>
            <a:rPr b="0" lang="en-US" sz="1100" spc="-1" strike="noStrike">
              <a:latin typeface="ＭＳ Ｐゴシック"/>
            </a:rPr>
            <a:t>k=8.68E-8(cm/sec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12</xdr:col>
      <xdr:colOff>10800</xdr:colOff>
      <xdr:row>44</xdr:row>
      <xdr:rowOff>95400</xdr:rowOff>
    </xdr:to>
    <xdr:graphicFrame>
      <xdr:nvGraphicFramePr>
        <xdr:cNvPr id="9" name="Chart 6"/>
        <xdr:cNvGraphicFramePr/>
      </xdr:nvGraphicFramePr>
      <xdr:xfrm>
        <a:off x="0" y="2828880"/>
        <a:ext cx="8621280" cy="57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0</xdr:rowOff>
    </xdr:from>
    <xdr:to>
      <xdr:col>12</xdr:col>
      <xdr:colOff>720</xdr:colOff>
      <xdr:row>79</xdr:row>
      <xdr:rowOff>95040</xdr:rowOff>
    </xdr:to>
    <xdr:graphicFrame>
      <xdr:nvGraphicFramePr>
        <xdr:cNvPr id="10" name="Chart 7"/>
        <xdr:cNvGraphicFramePr/>
      </xdr:nvGraphicFramePr>
      <xdr:xfrm>
        <a:off x="0" y="8829720"/>
        <a:ext cx="861120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4511099034321</cdr:x>
      <cdr:y>0.153244477817408</cdr:y>
    </cdr:from>
    <cdr:to>
      <cdr:x>0.416245140253334</cdr:x>
      <cdr:y>0.249671484888305</cdr:y>
    </cdr:to>
    <cdr:sp>
      <cdr:nvSpPr>
        <cdr:cNvPr id="11" name="Text 2"/>
        <cdr:cNvSpPr/>
      </cdr:nvSpPr>
      <cdr:spPr>
        <a:xfrm>
          <a:off x="2536200" y="881640"/>
          <a:ext cx="1048320" cy="55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ＭＳ Ｐゴシック"/>
            </a:rPr>
            <a:t>t1=210sec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ＭＳ Ｐゴシック"/>
            </a:rPr>
            <a:t>h1=0.317kgf/cm</a:t>
          </a:r>
          <a:r>
            <a:rPr b="0" sz="979" spc="-1" strike="noStrike" baseline="33000">
              <a:latin typeface="ＭＳ Ｐゴシック"/>
            </a:rPr>
            <a:t>2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14501902094394</cdr:x>
      <cdr:y>0.216006507727927</cdr:y>
    </cdr:from>
    <cdr:to>
      <cdr:x>0.295263575937461</cdr:x>
      <cdr:y>0.321506789312308</cdr:y>
    </cdr:to>
    <cdr:sp>
      <cdr:nvSpPr>
        <cdr:cNvPr id="12" name="Line 3"/>
        <cdr:cNvSpPr/>
      </cdr:nvSpPr>
      <cdr:spPr>
        <a:xfrm flipH="1">
          <a:off x="1248840" y="1242720"/>
          <a:ext cx="1293840" cy="6069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2519961540069</cdr:x>
      <cdr:y>0.559727176021526</cdr:y>
    </cdr:from>
    <cdr:to>
      <cdr:x>0.444254002759082</cdr:x>
      <cdr:y>0.656154183092422</cdr:y>
    </cdr:to>
    <cdr:sp>
      <cdr:nvSpPr>
        <cdr:cNvPr id="13" name="Text 4"/>
        <cdr:cNvSpPr/>
      </cdr:nvSpPr>
      <cdr:spPr>
        <a:xfrm>
          <a:off x="2777400" y="3220200"/>
          <a:ext cx="1048320" cy="55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ＭＳ Ｐゴシック"/>
            </a:rPr>
            <a:t>t2=600sec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ＭＳ Ｐゴシック"/>
            </a:rPr>
            <a:t>h2=0.126kgf/cm</a:t>
          </a:r>
          <a:r>
            <a:rPr b="0" sz="979" spc="-1" strike="noStrike" baseline="33000">
              <a:latin typeface="ＭＳ Ｐゴシック"/>
            </a:rPr>
            <a:t>2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242422975628109</cdr:x>
      <cdr:y>0.438333020461798</cdr:y>
    </cdr:from>
    <cdr:to>
      <cdr:x>0.339283474771122</cdr:x>
      <cdr:y>0.533007946936988</cdr:y>
    </cdr:to>
    <cdr:sp>
      <cdr:nvSpPr>
        <cdr:cNvPr id="14" name="Line 5"/>
        <cdr:cNvSpPr/>
      </cdr:nvSpPr>
      <cdr:spPr>
        <a:xfrm flipH="1" flipV="1">
          <a:off x="2232360" y="2377080"/>
          <a:ext cx="544680" cy="8341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2988169390912</cdr:x>
      <cdr:y>0.309742819598273</cdr:y>
    </cdr:from>
    <cdr:to>
      <cdr:x>0.280506667781447</cdr:x>
      <cdr:y>0.420999937425693</cdr:y>
    </cdr:to>
    <cdr:sp>
      <cdr:nvSpPr>
        <cdr:cNvPr id="15" name="Line 6"/>
        <cdr:cNvSpPr/>
      </cdr:nvSpPr>
      <cdr:spPr>
        <a:xfrm>
          <a:off x="1059120" y="1782000"/>
          <a:ext cx="1356480" cy="640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6003511558881</cdr:x>
      <cdr:y>0.738251673862712</cdr:y>
    </cdr:from>
    <cdr:to>
      <cdr:x>0.897746749717821</cdr:x>
      <cdr:y>0.776985169889244</cdr:y>
    </cdr:to>
    <cdr:sp>
      <cdr:nvSpPr>
        <cdr:cNvPr id="16" name="Text 7"/>
        <cdr:cNvSpPr/>
      </cdr:nvSpPr>
      <cdr:spPr>
        <a:xfrm>
          <a:off x="5132520" y="4247280"/>
          <a:ext cx="259848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400" spc="-1" strike="noStrike">
              <a:latin typeface="ＭＳ Ｐゴシック"/>
            </a:rPr>
            <a:t>透水係数 </a:t>
          </a:r>
          <a:r>
            <a:rPr b="0" sz="1400" spc="-1" strike="noStrike">
              <a:latin typeface="ＭＳ Ｐゴシック"/>
            </a:rPr>
            <a:t>k=8.68E-8(cm/sec)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8" activeCellId="0" sqref="J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12"/>
    <col collapsed="false" customWidth="true" hidden="false" outlineLevel="0" max="6" min="6" style="0" width="8.86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D2" s="1" t="s">
        <v>1</v>
      </c>
      <c r="E2" s="1" t="s">
        <v>2</v>
      </c>
      <c r="F2" s="1" t="s">
        <v>3</v>
      </c>
    </row>
    <row r="3" customFormat="false" ht="13.5" hidden="false" customHeight="false" outlineLevel="0" collapsed="false">
      <c r="A3" s="2" t="n">
        <v>35909</v>
      </c>
      <c r="B3" s="3" t="n">
        <v>0.559039351851852</v>
      </c>
      <c r="C3" s="0" t="n">
        <v>88</v>
      </c>
      <c r="D3" s="0" t="n">
        <f aca="false">C3-88</f>
        <v>0</v>
      </c>
      <c r="E3" s="4" t="n">
        <v>3.156978</v>
      </c>
      <c r="F3" s="4" t="n">
        <f aca="false">3.157-E3</f>
        <v>2.19999999999665E-005</v>
      </c>
    </row>
    <row r="4" customFormat="false" ht="13.5" hidden="false" customHeight="false" outlineLevel="0" collapsed="false">
      <c r="A4" s="2" t="n">
        <v>35909</v>
      </c>
      <c r="B4" s="3" t="n">
        <v>0.5590625</v>
      </c>
      <c r="C4" s="0" t="n">
        <v>90</v>
      </c>
      <c r="D4" s="0" t="n">
        <f aca="false">C4-88</f>
        <v>2</v>
      </c>
      <c r="E4" s="4" t="n">
        <v>2.706173</v>
      </c>
      <c r="F4" s="4" t="n">
        <f aca="false">3.157-E4</f>
        <v>0.450827</v>
      </c>
    </row>
    <row r="5" customFormat="false" ht="13.5" hidden="false" customHeight="false" outlineLevel="0" collapsed="false">
      <c r="A5" s="2" t="n">
        <v>35909</v>
      </c>
      <c r="B5" s="3" t="n">
        <v>0.559085648148148</v>
      </c>
      <c r="C5" s="0" t="n">
        <v>92</v>
      </c>
      <c r="D5" s="0" t="n">
        <f aca="false">C5-88</f>
        <v>4</v>
      </c>
      <c r="E5" s="4" t="n">
        <v>2.405636</v>
      </c>
      <c r="F5" s="4" t="n">
        <f aca="false">3.157-E5</f>
        <v>0.751364</v>
      </c>
    </row>
    <row r="6" customFormat="false" ht="13.5" hidden="false" customHeight="false" outlineLevel="0" collapsed="false">
      <c r="A6" s="2" t="n">
        <v>35909</v>
      </c>
      <c r="B6" s="3" t="n">
        <v>0.559108796296296</v>
      </c>
      <c r="C6" s="0" t="n">
        <v>94</v>
      </c>
      <c r="D6" s="0" t="n">
        <f aca="false">C6-88</f>
        <v>6</v>
      </c>
      <c r="E6" s="4" t="n">
        <v>2.415028</v>
      </c>
      <c r="F6" s="4" t="n">
        <f aca="false">3.157-E6</f>
        <v>0.741972</v>
      </c>
    </row>
    <row r="7" customFormat="false" ht="13.5" hidden="false" customHeight="false" outlineLevel="0" collapsed="false">
      <c r="A7" s="2" t="n">
        <v>35909</v>
      </c>
      <c r="B7" s="3" t="n">
        <v>0.559131944444445</v>
      </c>
      <c r="C7" s="0" t="n">
        <v>96</v>
      </c>
      <c r="D7" s="0" t="n">
        <f aca="false">C7-88</f>
        <v>8</v>
      </c>
      <c r="E7" s="4" t="n">
        <v>2.433811</v>
      </c>
      <c r="F7" s="4" t="n">
        <f aca="false">3.157-E7</f>
        <v>0.723189</v>
      </c>
    </row>
    <row r="8" customFormat="false" ht="13.5" hidden="false" customHeight="false" outlineLevel="0" collapsed="false">
      <c r="A8" s="2" t="n">
        <v>35909</v>
      </c>
      <c r="B8" s="3" t="n">
        <v>0.559155092592593</v>
      </c>
      <c r="C8" s="0" t="n">
        <v>98</v>
      </c>
      <c r="D8" s="0" t="n">
        <f aca="false">C8-88</f>
        <v>10</v>
      </c>
      <c r="E8" s="4" t="n">
        <v>2.447228</v>
      </c>
      <c r="F8" s="4" t="n">
        <f aca="false">3.157-E8</f>
        <v>0.709772</v>
      </c>
    </row>
    <row r="9" customFormat="false" ht="13.5" hidden="false" customHeight="false" outlineLevel="0" collapsed="false">
      <c r="A9" s="2" t="n">
        <v>35909</v>
      </c>
      <c r="B9" s="3" t="n">
        <v>0.559270833333333</v>
      </c>
      <c r="C9" s="0" t="n">
        <v>108</v>
      </c>
      <c r="D9" s="0" t="n">
        <f aca="false">C9-88</f>
        <v>20</v>
      </c>
      <c r="E9" s="4" t="n">
        <v>2.494187</v>
      </c>
      <c r="F9" s="4" t="n">
        <f aca="false">3.157-E9</f>
        <v>0.662813</v>
      </c>
    </row>
    <row r="10" customFormat="false" ht="13.5" hidden="false" customHeight="false" outlineLevel="0" collapsed="false">
      <c r="A10" s="2" t="n">
        <v>35909</v>
      </c>
      <c r="B10" s="3" t="n">
        <v>0.559386574074074</v>
      </c>
      <c r="C10" s="0" t="n">
        <v>118</v>
      </c>
      <c r="D10" s="0" t="n">
        <f aca="false">C10-88</f>
        <v>30</v>
      </c>
      <c r="E10" s="4" t="n">
        <v>2.529071</v>
      </c>
      <c r="F10" s="4" t="n">
        <f aca="false">3.157-E10</f>
        <v>0.627929</v>
      </c>
    </row>
    <row r="11" customFormat="false" ht="13.5" hidden="false" customHeight="false" outlineLevel="0" collapsed="false">
      <c r="A11" s="2" t="n">
        <v>35909</v>
      </c>
      <c r="B11" s="3" t="n">
        <v>0.559513888888889</v>
      </c>
      <c r="C11" s="0" t="n">
        <v>128</v>
      </c>
      <c r="D11" s="0" t="n">
        <f aca="false">C11-88</f>
        <v>40</v>
      </c>
      <c r="E11" s="4" t="n">
        <v>2.565296</v>
      </c>
      <c r="F11" s="4" t="n">
        <f aca="false">3.157-E11</f>
        <v>0.591704</v>
      </c>
    </row>
    <row r="12" customFormat="false" ht="13.5" hidden="false" customHeight="false" outlineLevel="0" collapsed="false">
      <c r="A12" s="2" t="n">
        <v>35909</v>
      </c>
      <c r="B12" s="3" t="n">
        <v>0.559618055555556</v>
      </c>
      <c r="C12" s="0" t="n">
        <v>138</v>
      </c>
      <c r="D12" s="0" t="n">
        <f aca="false">C12-88</f>
        <v>50</v>
      </c>
      <c r="E12" s="4" t="n">
        <v>2.590788</v>
      </c>
      <c r="F12" s="4" t="n">
        <f aca="false">3.157-E12</f>
        <v>0.566212</v>
      </c>
    </row>
    <row r="13" customFormat="false" ht="13.5" hidden="false" customHeight="false" outlineLevel="0" collapsed="false">
      <c r="A13" s="2" t="n">
        <v>35909</v>
      </c>
      <c r="B13" s="3" t="n">
        <v>0.559733796296296</v>
      </c>
      <c r="C13" s="0" t="n">
        <v>148</v>
      </c>
      <c r="D13" s="0" t="n">
        <f aca="false">C13-88</f>
        <v>60</v>
      </c>
      <c r="E13" s="4" t="n">
        <v>2.61628</v>
      </c>
      <c r="F13" s="4" t="n">
        <f aca="false">3.157-E13</f>
        <v>0.54072</v>
      </c>
    </row>
    <row r="14" customFormat="false" ht="13.5" hidden="false" customHeight="false" outlineLevel="0" collapsed="false">
      <c r="A14" s="2" t="n">
        <v>35909</v>
      </c>
      <c r="B14" s="3" t="n">
        <v>0.560081018518519</v>
      </c>
      <c r="C14" s="0" t="n">
        <v>178</v>
      </c>
      <c r="D14" s="0" t="n">
        <f aca="false">C14-88</f>
        <v>90</v>
      </c>
      <c r="E14" s="4" t="n">
        <v>2.679339</v>
      </c>
      <c r="F14" s="4" t="n">
        <f aca="false">3.157-E14</f>
        <v>0.477661</v>
      </c>
    </row>
    <row r="15" customFormat="false" ht="13.5" hidden="false" customHeight="false" outlineLevel="0" collapsed="false">
      <c r="A15" s="2" t="n">
        <v>35909</v>
      </c>
      <c r="B15" s="3" t="n">
        <v>0.560428240740741</v>
      </c>
      <c r="C15" s="0" t="n">
        <v>208</v>
      </c>
      <c r="D15" s="0" t="n">
        <f aca="false">C15-88</f>
        <v>120</v>
      </c>
      <c r="E15" s="4" t="n">
        <v>2.731665</v>
      </c>
      <c r="F15" s="4" t="n">
        <f aca="false">3.157-E15</f>
        <v>0.425335</v>
      </c>
    </row>
    <row r="16" customFormat="false" ht="13.5" hidden="false" customHeight="false" outlineLevel="0" collapsed="false">
      <c r="A16" s="2" t="n">
        <v>35909</v>
      </c>
      <c r="B16" s="3" t="n">
        <v>0.560775462962963</v>
      </c>
      <c r="C16" s="0" t="n">
        <v>238</v>
      </c>
      <c r="D16" s="0" t="n">
        <f aca="false">C16-88</f>
        <v>150</v>
      </c>
      <c r="E16" s="4" t="n">
        <v>2.773257</v>
      </c>
      <c r="F16" s="4" t="n">
        <f aca="false">3.157-E16</f>
        <v>0.383743</v>
      </c>
    </row>
    <row r="17" customFormat="false" ht="13.5" hidden="false" customHeight="false" outlineLevel="0" collapsed="false">
      <c r="A17" s="2" t="n">
        <v>35909</v>
      </c>
      <c r="B17" s="3" t="n">
        <v>0.561122685185185</v>
      </c>
      <c r="C17" s="0" t="n">
        <v>268</v>
      </c>
      <c r="D17" s="0" t="n">
        <f aca="false">C17-88</f>
        <v>180</v>
      </c>
      <c r="E17" s="4" t="n">
        <v>2.809482</v>
      </c>
      <c r="F17" s="4" t="n">
        <f aca="false">3.157-E17</f>
        <v>0.347518</v>
      </c>
    </row>
    <row r="18" customFormat="false" ht="13.5" hidden="false" customHeight="false" outlineLevel="0" collapsed="false">
      <c r="A18" s="2" t="n">
        <v>35909</v>
      </c>
      <c r="B18" s="3" t="n">
        <v>0.561469907407407</v>
      </c>
      <c r="C18" s="0" t="n">
        <v>298</v>
      </c>
      <c r="D18" s="0" t="n">
        <f aca="false">C18-88</f>
        <v>210</v>
      </c>
      <c r="E18" s="4" t="n">
        <v>2.840341</v>
      </c>
      <c r="F18" s="4" t="n">
        <f aca="false">3.157-E18</f>
        <v>0.316659</v>
      </c>
    </row>
    <row r="19" customFormat="false" ht="13.5" hidden="false" customHeight="false" outlineLevel="0" collapsed="false">
      <c r="A19" s="2" t="n">
        <v>35909</v>
      </c>
      <c r="B19" s="3" t="n">
        <v>0.561828703703704</v>
      </c>
      <c r="C19" s="0" t="n">
        <v>328</v>
      </c>
      <c r="D19" s="0" t="n">
        <f aca="false">C19-88</f>
        <v>240</v>
      </c>
      <c r="E19" s="4" t="n">
        <v>2.865833</v>
      </c>
      <c r="F19" s="4" t="n">
        <f aca="false">3.157-E19</f>
        <v>0.291167</v>
      </c>
    </row>
    <row r="20" customFormat="false" ht="13.5" hidden="false" customHeight="false" outlineLevel="0" collapsed="false">
      <c r="A20" s="2" t="n">
        <v>35909</v>
      </c>
      <c r="B20" s="3" t="n">
        <v>0.562175925925926</v>
      </c>
      <c r="C20" s="0" t="n">
        <v>358</v>
      </c>
      <c r="D20" s="0" t="n">
        <f aca="false">C20-88</f>
        <v>270</v>
      </c>
      <c r="E20" s="4" t="n">
        <v>2.889983</v>
      </c>
      <c r="F20" s="4" t="n">
        <f aca="false">3.157-E20</f>
        <v>0.267017</v>
      </c>
    </row>
    <row r="21" customFormat="false" ht="13.5" hidden="false" customHeight="false" outlineLevel="0" collapsed="false">
      <c r="A21" s="2" t="n">
        <v>35909</v>
      </c>
      <c r="B21" s="3" t="n">
        <v>0.562511574074074</v>
      </c>
      <c r="C21" s="0" t="n">
        <v>388</v>
      </c>
      <c r="D21" s="0" t="n">
        <f aca="false">C21-88</f>
        <v>300</v>
      </c>
      <c r="E21" s="4" t="n">
        <v>2.908767</v>
      </c>
      <c r="F21" s="4" t="n">
        <f aca="false">3.157-E21</f>
        <v>0.248233</v>
      </c>
    </row>
    <row r="22" customFormat="false" ht="13.5" hidden="false" customHeight="false" outlineLevel="0" collapsed="false">
      <c r="A22" s="2" t="n">
        <v>35909</v>
      </c>
      <c r="B22" s="3" t="n">
        <v>0.562858796296296</v>
      </c>
      <c r="C22" s="0" t="n">
        <v>418</v>
      </c>
      <c r="D22" s="0" t="n">
        <f aca="false">C22-88</f>
        <v>330</v>
      </c>
      <c r="E22" s="4" t="n">
        <v>2.92755</v>
      </c>
      <c r="F22" s="4" t="n">
        <f aca="false">3.157-E22</f>
        <v>0.22945</v>
      </c>
    </row>
    <row r="23" customFormat="false" ht="13.5" hidden="false" customHeight="false" outlineLevel="0" collapsed="false">
      <c r="A23" s="2" t="n">
        <v>35909</v>
      </c>
      <c r="B23" s="3" t="n">
        <v>0.563206018518519</v>
      </c>
      <c r="C23" s="0" t="n">
        <v>448</v>
      </c>
      <c r="D23" s="0" t="n">
        <f aca="false">C23-88</f>
        <v>360</v>
      </c>
      <c r="E23" s="4" t="n">
        <v>2.94365</v>
      </c>
      <c r="F23" s="4" t="n">
        <f aca="false">3.157-E23</f>
        <v>0.21335</v>
      </c>
    </row>
    <row r="24" customFormat="false" ht="13.5" hidden="false" customHeight="false" outlineLevel="0" collapsed="false">
      <c r="A24" s="2" t="n">
        <v>35909</v>
      </c>
      <c r="B24" s="3" t="n">
        <v>0.563553240740741</v>
      </c>
      <c r="C24" s="0" t="n">
        <v>478</v>
      </c>
      <c r="D24" s="0" t="n">
        <f aca="false">C24-88</f>
        <v>390</v>
      </c>
      <c r="E24" s="4" t="n">
        <v>2.958409</v>
      </c>
      <c r="F24" s="4" t="n">
        <f aca="false">3.157-E24</f>
        <v>0.198591</v>
      </c>
    </row>
    <row r="25" customFormat="false" ht="13.5" hidden="false" customHeight="false" outlineLevel="0" collapsed="false">
      <c r="A25" s="2" t="n">
        <v>35909</v>
      </c>
      <c r="B25" s="3" t="n">
        <v>0.563900462962963</v>
      </c>
      <c r="C25" s="0" t="n">
        <v>508</v>
      </c>
      <c r="D25" s="0" t="n">
        <f aca="false">C25-88</f>
        <v>420</v>
      </c>
      <c r="E25" s="4" t="n">
        <v>2.971826</v>
      </c>
      <c r="F25" s="4" t="n">
        <f aca="false">3.157-E25</f>
        <v>0.185174</v>
      </c>
    </row>
    <row r="26" customFormat="false" ht="13.5" hidden="false" customHeight="false" outlineLevel="0" collapsed="false">
      <c r="A26" s="2" t="n">
        <v>35909</v>
      </c>
      <c r="B26" s="3" t="n">
        <v>0.564247685185185</v>
      </c>
      <c r="C26" s="0" t="n">
        <v>538</v>
      </c>
      <c r="D26" s="0" t="n">
        <f aca="false">C26-88</f>
        <v>450</v>
      </c>
      <c r="E26" s="4" t="n">
        <v>2.985243</v>
      </c>
      <c r="F26" s="4" t="n">
        <f aca="false">3.157-E26</f>
        <v>0.171757</v>
      </c>
    </row>
    <row r="27" customFormat="false" ht="13.5" hidden="false" customHeight="false" outlineLevel="0" collapsed="false">
      <c r="A27" s="2" t="n">
        <v>35909</v>
      </c>
      <c r="B27" s="3" t="n">
        <v>0.564594907407407</v>
      </c>
      <c r="C27" s="0" t="n">
        <v>568</v>
      </c>
      <c r="D27" s="0" t="n">
        <f aca="false">C27-88</f>
        <v>480</v>
      </c>
      <c r="E27" s="4" t="n">
        <v>2.995976</v>
      </c>
      <c r="F27" s="4" t="n">
        <f aca="false">3.157-E27</f>
        <v>0.161024</v>
      </c>
    </row>
    <row r="28" customFormat="false" ht="13.5" hidden="false" customHeight="false" outlineLevel="0" collapsed="false">
      <c r="A28" s="2" t="n">
        <v>35909</v>
      </c>
      <c r="B28" s="3" t="n">
        <v>0.56494212962963</v>
      </c>
      <c r="C28" s="0" t="n">
        <v>598</v>
      </c>
      <c r="D28" s="0" t="n">
        <f aca="false">C28-88</f>
        <v>510</v>
      </c>
      <c r="E28" s="4" t="n">
        <v>3.005368</v>
      </c>
      <c r="F28" s="4" t="n">
        <f aca="false">3.157-E28</f>
        <v>0.151632</v>
      </c>
    </row>
    <row r="29" customFormat="false" ht="13.5" hidden="false" customHeight="false" outlineLevel="0" collapsed="false">
      <c r="A29" s="2" t="n">
        <v>35909</v>
      </c>
      <c r="B29" s="3" t="n">
        <v>0.565300925925926</v>
      </c>
      <c r="C29" s="0" t="n">
        <v>628</v>
      </c>
      <c r="D29" s="0" t="n">
        <f aca="false">C29-88</f>
        <v>540</v>
      </c>
      <c r="E29" s="4" t="n">
        <v>3.01476</v>
      </c>
      <c r="F29" s="4" t="n">
        <f aca="false">3.157-E29</f>
        <v>0.14224</v>
      </c>
    </row>
    <row r="30" customFormat="false" ht="13.5" hidden="false" customHeight="false" outlineLevel="0" collapsed="false">
      <c r="A30" s="2" t="n">
        <v>35909</v>
      </c>
      <c r="B30" s="3" t="n">
        <v>0.565636574074074</v>
      </c>
      <c r="C30" s="0" t="n">
        <v>658</v>
      </c>
      <c r="D30" s="0" t="n">
        <f aca="false">C30-88</f>
        <v>570</v>
      </c>
      <c r="E30" s="4" t="n">
        <v>3.02281</v>
      </c>
      <c r="F30" s="4" t="n">
        <f aca="false">3.157-E30</f>
        <v>0.13419</v>
      </c>
    </row>
    <row r="31" customFormat="false" ht="13.5" hidden="false" customHeight="false" outlineLevel="0" collapsed="false">
      <c r="A31" s="2" t="n">
        <v>35909</v>
      </c>
      <c r="B31" s="3" t="n">
        <v>0.565983796296296</v>
      </c>
      <c r="C31" s="0" t="n">
        <v>688</v>
      </c>
      <c r="D31" s="0" t="n">
        <f aca="false">C31-88</f>
        <v>600</v>
      </c>
      <c r="E31" s="4" t="n">
        <v>3.03086</v>
      </c>
      <c r="F31" s="4" t="n">
        <f aca="false">3.157-E31</f>
        <v>0.12614</v>
      </c>
    </row>
    <row r="32" customFormat="false" ht="13.5" hidden="false" customHeight="false" outlineLevel="0" collapsed="false">
      <c r="A32" s="2" t="n">
        <v>35909</v>
      </c>
      <c r="B32" s="3" t="n">
        <v>0.566678240740741</v>
      </c>
      <c r="C32" s="0" t="n">
        <v>748</v>
      </c>
      <c r="D32" s="0" t="n">
        <f aca="false">C32-88</f>
        <v>660</v>
      </c>
      <c r="E32" s="4" t="n">
        <v>3.045618</v>
      </c>
      <c r="F32" s="4" t="n">
        <f aca="false">3.157-E32</f>
        <v>0.111382</v>
      </c>
    </row>
    <row r="33" customFormat="false" ht="13.5" hidden="false" customHeight="false" outlineLevel="0" collapsed="false">
      <c r="A33" s="2" t="n">
        <v>35909</v>
      </c>
      <c r="B33" s="3" t="n">
        <v>0.567372685185185</v>
      </c>
      <c r="C33" s="0" t="n">
        <v>808</v>
      </c>
      <c r="D33" s="0" t="n">
        <f aca="false">C33-88</f>
        <v>720</v>
      </c>
      <c r="E33" s="4" t="n">
        <v>3.057693</v>
      </c>
      <c r="F33" s="4" t="n">
        <f aca="false">3.157-E33</f>
        <v>0.099307</v>
      </c>
    </row>
    <row r="34" customFormat="false" ht="13.5" hidden="false" customHeight="false" outlineLevel="0" collapsed="false">
      <c r="A34" s="2" t="n">
        <v>35909</v>
      </c>
      <c r="B34" s="3" t="n">
        <v>0.56806712962963</v>
      </c>
      <c r="C34" s="0" t="n">
        <v>868</v>
      </c>
      <c r="D34" s="0" t="n">
        <f aca="false">C34-88</f>
        <v>780</v>
      </c>
      <c r="E34" s="4" t="n">
        <v>3.067085</v>
      </c>
      <c r="F34" s="4" t="n">
        <f aca="false">3.157-E34</f>
        <v>0.089915</v>
      </c>
    </row>
    <row r="35" customFormat="false" ht="13.5" hidden="false" customHeight="false" outlineLevel="0" collapsed="false">
      <c r="A35" s="2" t="n">
        <v>35909</v>
      </c>
      <c r="B35" s="3" t="n">
        <v>0.568773148148148</v>
      </c>
      <c r="C35" s="0" t="n">
        <v>928</v>
      </c>
      <c r="D35" s="0" t="n">
        <f aca="false">C35-88</f>
        <v>840</v>
      </c>
      <c r="E35" s="4" t="n">
        <v>3.076477</v>
      </c>
      <c r="F35" s="4" t="n">
        <f aca="false">3.157-E35</f>
        <v>0.0805229999999999</v>
      </c>
    </row>
    <row r="36" customFormat="false" ht="13.5" hidden="false" customHeight="false" outlineLevel="0" collapsed="false">
      <c r="A36" s="2" t="n">
        <v>35909</v>
      </c>
      <c r="B36" s="3" t="n">
        <v>0.569456018518519</v>
      </c>
      <c r="C36" s="0" t="n">
        <v>988</v>
      </c>
      <c r="D36" s="0" t="n">
        <f aca="false">C36-88</f>
        <v>900</v>
      </c>
      <c r="E36" s="4" t="n">
        <v>3.084527</v>
      </c>
      <c r="F36" s="4" t="n">
        <f aca="false">3.157-E36</f>
        <v>0.072473</v>
      </c>
    </row>
    <row r="37" customFormat="false" ht="13.5" hidden="false" customHeight="false" outlineLevel="0" collapsed="false">
      <c r="A37" s="2" t="n">
        <v>35909</v>
      </c>
      <c r="B37" s="3" t="n">
        <v>0.570150462962963</v>
      </c>
      <c r="C37" s="0" t="n">
        <v>1048</v>
      </c>
      <c r="D37" s="0" t="n">
        <f aca="false">C37-88</f>
        <v>960</v>
      </c>
      <c r="E37" s="4" t="n">
        <v>3.091235</v>
      </c>
      <c r="F37" s="4" t="n">
        <f aca="false">3.157-E37</f>
        <v>0.0657649999999999</v>
      </c>
    </row>
    <row r="38" customFormat="false" ht="13.5" hidden="false" customHeight="false" outlineLevel="0" collapsed="false">
      <c r="A38" s="2" t="n">
        <v>35909</v>
      </c>
      <c r="B38" s="3" t="n">
        <v>0.570844907407408</v>
      </c>
      <c r="C38" s="0" t="n">
        <v>1108</v>
      </c>
      <c r="D38" s="0" t="n">
        <f aca="false">C38-88</f>
        <v>1020</v>
      </c>
      <c r="E38" s="4" t="n">
        <v>3.097944</v>
      </c>
      <c r="F38" s="4" t="n">
        <f aca="false">3.157-E38</f>
        <v>0.059056</v>
      </c>
    </row>
    <row r="39" customFormat="false" ht="13.5" hidden="false" customHeight="false" outlineLevel="0" collapsed="false">
      <c r="A39" s="2" t="n">
        <v>35909</v>
      </c>
      <c r="B39" s="3" t="n">
        <v>0.571539351851852</v>
      </c>
      <c r="C39" s="0" t="n">
        <v>1168</v>
      </c>
      <c r="D39" s="0" t="n">
        <f aca="false">C39-88</f>
        <v>1080</v>
      </c>
      <c r="E39" s="4" t="n">
        <v>3.103311</v>
      </c>
      <c r="F39" s="4" t="n">
        <f aca="false">3.157-E39</f>
        <v>0.0536889999999999</v>
      </c>
    </row>
    <row r="40" customFormat="false" ht="13.5" hidden="false" customHeight="false" outlineLevel="0" collapsed="false">
      <c r="A40" s="2" t="n">
        <v>35909</v>
      </c>
      <c r="B40" s="3" t="n">
        <v>0.57224537037037</v>
      </c>
      <c r="C40" s="0" t="n">
        <v>1228</v>
      </c>
      <c r="D40" s="0" t="n">
        <f aca="false">C40-88</f>
        <v>1140</v>
      </c>
      <c r="E40" s="4" t="n">
        <v>3.107336</v>
      </c>
      <c r="F40" s="4" t="n">
        <f aca="false">3.157-E40</f>
        <v>0.0496639999999999</v>
      </c>
    </row>
    <row r="41" customFormat="false" ht="13.5" hidden="false" customHeight="false" outlineLevel="0" collapsed="false">
      <c r="A41" s="2" t="n">
        <v>35909</v>
      </c>
      <c r="B41" s="3" t="n">
        <v>0.572928240740741</v>
      </c>
      <c r="C41" s="0" t="n">
        <v>1288</v>
      </c>
      <c r="D41" s="0" t="n">
        <f aca="false">C41-88</f>
        <v>1200</v>
      </c>
      <c r="E41" s="4" t="n">
        <v>3.111361</v>
      </c>
      <c r="F41" s="4" t="n">
        <f aca="false">3.157-E41</f>
        <v>0.045639</v>
      </c>
    </row>
    <row r="42" customFormat="false" ht="13.5" hidden="false" customHeight="false" outlineLevel="0" collapsed="false">
      <c r="A42" s="2" t="n">
        <v>35909</v>
      </c>
      <c r="B42" s="3" t="n">
        <v>0.573622685185185</v>
      </c>
      <c r="C42" s="0" t="n">
        <v>1348</v>
      </c>
      <c r="D42" s="0" t="n">
        <f aca="false">C42-88</f>
        <v>1260</v>
      </c>
      <c r="E42" s="4" t="n">
        <v>3.115386</v>
      </c>
      <c r="F42" s="4" t="n">
        <f aca="false">3.157-E42</f>
        <v>0.041614</v>
      </c>
    </row>
    <row r="43" customFormat="false" ht="13.5" hidden="false" customHeight="false" outlineLevel="0" collapsed="false">
      <c r="A43" s="2" t="n">
        <v>35909</v>
      </c>
      <c r="B43" s="3" t="n">
        <v>0.57431712962963</v>
      </c>
      <c r="C43" s="0" t="n">
        <v>1408</v>
      </c>
      <c r="D43" s="0" t="n">
        <f aca="false">C43-88</f>
        <v>1320</v>
      </c>
      <c r="E43" s="4" t="n">
        <v>3.119411</v>
      </c>
      <c r="F43" s="4" t="n">
        <f aca="false">3.157-E43</f>
        <v>0.0375890000000001</v>
      </c>
    </row>
    <row r="44" customFormat="false" ht="13.5" hidden="false" customHeight="false" outlineLevel="0" collapsed="false">
      <c r="A44" s="2" t="n">
        <v>35909</v>
      </c>
      <c r="B44" s="3" t="n">
        <v>0.575011574074074</v>
      </c>
      <c r="C44" s="0" t="n">
        <v>1468</v>
      </c>
      <c r="D44" s="0" t="n">
        <f aca="false">C44-88</f>
        <v>1380</v>
      </c>
      <c r="E44" s="4" t="n">
        <v>3.122094</v>
      </c>
      <c r="F44" s="4" t="n">
        <f aca="false">3.157-E44</f>
        <v>0.0349059999999999</v>
      </c>
    </row>
    <row r="45" customFormat="false" ht="13.5" hidden="false" customHeight="false" outlineLevel="0" collapsed="false">
      <c r="A45" s="2" t="n">
        <v>35909</v>
      </c>
      <c r="B45" s="3" t="n">
        <v>0.575706018518519</v>
      </c>
      <c r="C45" s="0" t="n">
        <v>1528</v>
      </c>
      <c r="D45" s="0" t="n">
        <f aca="false">C45-88</f>
        <v>1440</v>
      </c>
      <c r="E45" s="4" t="n">
        <v>3.124778</v>
      </c>
      <c r="F45" s="4" t="n">
        <f aca="false">3.157-E45</f>
        <v>0.032222</v>
      </c>
    </row>
    <row r="46" customFormat="false" ht="13.5" hidden="false" customHeight="false" outlineLevel="0" collapsed="false">
      <c r="A46" s="2" t="n">
        <v>35909</v>
      </c>
      <c r="B46" s="3" t="n">
        <v>0.576400462962963</v>
      </c>
      <c r="C46" s="0" t="n">
        <v>1588</v>
      </c>
      <c r="D46" s="0" t="n">
        <f aca="false">C46-88</f>
        <v>1500</v>
      </c>
      <c r="E46" s="4" t="n">
        <v>3.127461</v>
      </c>
      <c r="F46" s="4" t="n">
        <f aca="false">3.157-E46</f>
        <v>0.0295390000000002</v>
      </c>
    </row>
    <row r="47" customFormat="false" ht="13.5" hidden="false" customHeight="false" outlineLevel="0" collapsed="false">
      <c r="A47" s="2" t="n">
        <v>35909</v>
      </c>
      <c r="B47" s="3" t="n">
        <v>0.577094907407407</v>
      </c>
      <c r="C47" s="0" t="n">
        <v>1648</v>
      </c>
      <c r="D47" s="0" t="n">
        <f aca="false">C47-88</f>
        <v>1560</v>
      </c>
      <c r="E47" s="4" t="n">
        <v>3.130144</v>
      </c>
      <c r="F47" s="4" t="n">
        <f aca="false">3.157-E47</f>
        <v>0.026856</v>
      </c>
    </row>
    <row r="48" customFormat="false" ht="13.5" hidden="false" customHeight="false" outlineLevel="0" collapsed="false">
      <c r="A48" s="2" t="n">
        <v>35909</v>
      </c>
      <c r="B48" s="3" t="n">
        <v>0.577789351851852</v>
      </c>
      <c r="C48" s="0" t="n">
        <v>1708</v>
      </c>
      <c r="D48" s="0" t="n">
        <f aca="false">C48-88</f>
        <v>1620</v>
      </c>
      <c r="E48" s="4" t="n">
        <v>3.131486</v>
      </c>
      <c r="F48" s="4" t="n">
        <f aca="false">3.157-E48</f>
        <v>0.0255139999999998</v>
      </c>
    </row>
    <row r="49" customFormat="false" ht="13.5" hidden="false" customHeight="false" outlineLevel="0" collapsed="false">
      <c r="A49" s="2" t="n">
        <v>35909</v>
      </c>
      <c r="B49" s="3" t="n">
        <v>0.578483796296296</v>
      </c>
      <c r="C49" s="0" t="n">
        <v>1768</v>
      </c>
      <c r="D49" s="0" t="n">
        <f aca="false">C49-88</f>
        <v>1680</v>
      </c>
      <c r="E49" s="4" t="n">
        <v>3.132828</v>
      </c>
      <c r="F49" s="4" t="n">
        <f aca="false">3.157-E49</f>
        <v>0.0241720000000001</v>
      </c>
    </row>
    <row r="50" customFormat="false" ht="13.5" hidden="false" customHeight="false" outlineLevel="0" collapsed="false">
      <c r="A50" s="2" t="n">
        <v>35909</v>
      </c>
      <c r="B50" s="3" t="n">
        <v>0.579178240740741</v>
      </c>
      <c r="C50" s="0" t="n">
        <v>1828</v>
      </c>
      <c r="D50" s="0" t="n">
        <f aca="false">C50-88</f>
        <v>1740</v>
      </c>
      <c r="E50" s="4" t="n">
        <v>3.135511</v>
      </c>
      <c r="F50" s="4" t="n">
        <f aca="false">3.157-E50</f>
        <v>0.0214889999999999</v>
      </c>
    </row>
    <row r="51" customFormat="false" ht="13.5" hidden="false" customHeight="false" outlineLevel="0" collapsed="false">
      <c r="A51" s="2" t="n">
        <v>35909</v>
      </c>
      <c r="B51" s="3" t="n">
        <v>0.579872685185185</v>
      </c>
      <c r="C51" s="0" t="n">
        <v>1888</v>
      </c>
      <c r="D51" s="0" t="n">
        <f aca="false">C51-88</f>
        <v>1800</v>
      </c>
      <c r="E51" s="4" t="n">
        <v>3.136853</v>
      </c>
      <c r="F51" s="4" t="n">
        <f aca="false">3.157-E51</f>
        <v>0.0201470000000001</v>
      </c>
    </row>
    <row r="52" customFormat="false" ht="13.5" hidden="false" customHeight="false" outlineLevel="0" collapsed="false">
      <c r="A52" s="2" t="n">
        <v>35909</v>
      </c>
      <c r="B52" s="3" t="n">
        <v>0.581261574074074</v>
      </c>
      <c r="C52" s="0" t="n">
        <v>2008</v>
      </c>
      <c r="D52" s="0" t="n">
        <f aca="false">C52-88</f>
        <v>1920</v>
      </c>
      <c r="E52" s="4" t="n">
        <v>3.139536</v>
      </c>
      <c r="F52" s="4" t="n">
        <f aca="false">3.157-E52</f>
        <v>0.0174639999999999</v>
      </c>
    </row>
    <row r="53" customFormat="false" ht="13.5" hidden="false" customHeight="false" outlineLevel="0" collapsed="false">
      <c r="A53" s="2" t="n">
        <v>35909</v>
      </c>
      <c r="B53" s="3" t="n">
        <v>0.582662037037037</v>
      </c>
      <c r="C53" s="0" t="n">
        <v>2128</v>
      </c>
      <c r="D53" s="0" t="n">
        <f aca="false">C53-88</f>
        <v>2040</v>
      </c>
      <c r="E53" s="4" t="n">
        <v>3.140878</v>
      </c>
      <c r="F53" s="4" t="n">
        <f aca="false">3.157-E53</f>
        <v>0.0161220000000002</v>
      </c>
    </row>
    <row r="54" customFormat="false" ht="13.5" hidden="false" customHeight="false" outlineLevel="0" collapsed="false">
      <c r="A54" s="2" t="n">
        <v>35909</v>
      </c>
      <c r="B54" s="3" t="n">
        <v>0.584039351851852</v>
      </c>
      <c r="C54" s="0" t="n">
        <v>2248</v>
      </c>
      <c r="D54" s="0" t="n">
        <f aca="false">C54-88</f>
        <v>2160</v>
      </c>
      <c r="E54" s="4" t="n">
        <v>3.143561</v>
      </c>
      <c r="F54" s="4" t="n">
        <f aca="false">3.157-E54</f>
        <v>0.013439</v>
      </c>
    </row>
    <row r="55" customFormat="false" ht="13.5" hidden="false" customHeight="false" outlineLevel="0" collapsed="false">
      <c r="A55" s="2" t="n">
        <v>35909</v>
      </c>
      <c r="B55" s="3" t="n">
        <v>0.585428240740741</v>
      </c>
      <c r="C55" s="0" t="n">
        <v>2368</v>
      </c>
      <c r="D55" s="0" t="n">
        <f aca="false">C55-88</f>
        <v>2280</v>
      </c>
      <c r="E55" s="4" t="n">
        <v>3.144903</v>
      </c>
      <c r="F55" s="4" t="n">
        <f aca="false">3.157-E55</f>
        <v>0.0120970000000002</v>
      </c>
    </row>
    <row r="56" customFormat="false" ht="13.5" hidden="false" customHeight="false" outlineLevel="0" collapsed="false">
      <c r="A56" s="2" t="n">
        <v>35909</v>
      </c>
      <c r="B56" s="3" t="n">
        <v>0.58681712962963</v>
      </c>
      <c r="C56" s="0" t="n">
        <v>2488</v>
      </c>
      <c r="D56" s="0" t="n">
        <f aca="false">C56-88</f>
        <v>2400</v>
      </c>
      <c r="E56" s="4" t="n">
        <v>3.146244</v>
      </c>
      <c r="F56" s="4" t="n">
        <f aca="false">3.157-E56</f>
        <v>0.0107560000000002</v>
      </c>
    </row>
    <row r="57" customFormat="false" ht="13.5" hidden="false" customHeight="false" outlineLevel="0" collapsed="false">
      <c r="A57" s="2" t="n">
        <v>35909</v>
      </c>
      <c r="B57" s="3" t="n">
        <v>0.588206018518519</v>
      </c>
      <c r="C57" s="0" t="n">
        <v>2608</v>
      </c>
      <c r="D57" s="0" t="n">
        <f aca="false">C57-88</f>
        <v>2520</v>
      </c>
      <c r="E57" s="4" t="n">
        <v>3.147586</v>
      </c>
      <c r="F57" s="4" t="n">
        <f aca="false">3.157-E57</f>
        <v>0.00941400000000003</v>
      </c>
    </row>
    <row r="58" customFormat="false" ht="13.5" hidden="false" customHeight="false" outlineLevel="0" collapsed="false">
      <c r="A58" s="2" t="n">
        <v>35909</v>
      </c>
      <c r="B58" s="3" t="n">
        <v>0.589594907407407</v>
      </c>
      <c r="C58" s="0" t="n">
        <v>2728</v>
      </c>
      <c r="D58" s="0" t="n">
        <f aca="false">C58-88</f>
        <v>2640</v>
      </c>
      <c r="E58" s="4" t="n">
        <v>3.147586</v>
      </c>
      <c r="F58" s="4" t="n">
        <f aca="false">3.157-E58</f>
        <v>0.00941400000000003</v>
      </c>
    </row>
    <row r="59" customFormat="false" ht="13.5" hidden="false" customHeight="false" outlineLevel="0" collapsed="false">
      <c r="A59" s="2" t="n">
        <v>35909</v>
      </c>
      <c r="B59" s="3" t="n">
        <v>0.590983796296296</v>
      </c>
      <c r="C59" s="0" t="n">
        <v>2848</v>
      </c>
      <c r="D59" s="0" t="n">
        <f aca="false">C59-88</f>
        <v>2760</v>
      </c>
      <c r="E59" s="4" t="n">
        <v>3.148928</v>
      </c>
      <c r="F59" s="4" t="n">
        <f aca="false">3.157-E59</f>
        <v>0.00807199999999986</v>
      </c>
    </row>
    <row r="60" customFormat="false" ht="13.5" hidden="false" customHeight="false" outlineLevel="0" collapsed="false">
      <c r="A60" s="2" t="n">
        <v>35909</v>
      </c>
      <c r="B60" s="3" t="n">
        <v>0.592372685185185</v>
      </c>
      <c r="C60" s="0" t="n">
        <v>2968</v>
      </c>
      <c r="D60" s="0" t="n">
        <f aca="false">C60-88</f>
        <v>2880</v>
      </c>
      <c r="E60" s="4" t="n">
        <v>3.15027</v>
      </c>
      <c r="F60" s="4" t="n">
        <f aca="false">3.157-E60</f>
        <v>0.00673000000000013</v>
      </c>
    </row>
    <row r="61" customFormat="false" ht="13.5" hidden="false" customHeight="false" outlineLevel="0" collapsed="false">
      <c r="A61" s="2" t="n">
        <v>35909</v>
      </c>
      <c r="B61" s="3" t="n">
        <v>0.593761574074074</v>
      </c>
      <c r="C61" s="0" t="n">
        <v>3088</v>
      </c>
      <c r="D61" s="0" t="n">
        <f aca="false">C61-88</f>
        <v>3000</v>
      </c>
      <c r="E61" s="4" t="n">
        <v>3.151611</v>
      </c>
      <c r="F61" s="4" t="n">
        <f aca="false">3.157-E61</f>
        <v>0.00538900000000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5.75" hidden="false" customHeight="true" outlineLevel="0" collapsed="false"/>
    <row r="4" customFormat="false" ht="22.5" hidden="false" customHeight="true" outlineLevel="0" collapsed="false">
      <c r="A4" s="7" t="s">
        <v>5</v>
      </c>
      <c r="B4" s="7"/>
      <c r="C4" s="7"/>
      <c r="D4" s="7" t="s">
        <v>6</v>
      </c>
      <c r="E4" s="7"/>
      <c r="F4" s="7"/>
      <c r="G4" s="7" t="s">
        <v>7</v>
      </c>
      <c r="H4" s="7"/>
      <c r="I4" s="7"/>
      <c r="J4" s="7" t="s">
        <v>8</v>
      </c>
      <c r="K4" s="7"/>
      <c r="L4" s="7"/>
    </row>
    <row r="5" customFormat="false" ht="22.5" hidden="false" customHeight="true" outlineLevel="0" collapsed="false">
      <c r="A5" s="7" t="s">
        <v>9</v>
      </c>
      <c r="B5" s="7"/>
      <c r="C5" s="7"/>
      <c r="D5" s="7" t="s">
        <v>10</v>
      </c>
      <c r="E5" s="7"/>
      <c r="F5" s="7"/>
      <c r="G5" s="7" t="s">
        <v>11</v>
      </c>
      <c r="H5" s="7"/>
      <c r="I5" s="7"/>
      <c r="J5" s="8" t="n">
        <v>35909</v>
      </c>
      <c r="K5" s="8"/>
      <c r="L5" s="8"/>
    </row>
    <row r="6" customFormat="false" ht="22.5" hidden="false" customHeight="true" outlineLevel="0" collapsed="false">
      <c r="A6" s="9" t="s">
        <v>12</v>
      </c>
      <c r="B6" s="9"/>
      <c r="C6" s="9"/>
      <c r="D6" s="7" t="n">
        <v>75.44</v>
      </c>
      <c r="E6" s="7"/>
      <c r="F6" s="7"/>
      <c r="G6" s="10" t="s">
        <v>13</v>
      </c>
      <c r="H6" s="10"/>
      <c r="I6" s="10"/>
      <c r="J6" s="11" t="n">
        <v>107</v>
      </c>
      <c r="K6" s="11"/>
      <c r="L6" s="11"/>
    </row>
    <row r="7" customFormat="false" ht="22.5" hidden="false" customHeight="true" outlineLevel="0" collapsed="false">
      <c r="A7" s="9" t="s">
        <v>14</v>
      </c>
      <c r="B7" s="9"/>
      <c r="C7" s="9"/>
      <c r="D7" s="7" t="s">
        <v>15</v>
      </c>
      <c r="E7" s="7"/>
      <c r="F7" s="7"/>
      <c r="G7" s="9" t="s">
        <v>16</v>
      </c>
      <c r="H7" s="9"/>
      <c r="I7" s="9"/>
      <c r="J7" s="7" t="n">
        <v>3.157</v>
      </c>
      <c r="K7" s="7"/>
      <c r="L7" s="7"/>
    </row>
    <row r="8" customFormat="false" ht="22.5" hidden="false" customHeight="true" outlineLevel="0" collapsed="false">
      <c r="A8" s="9" t="s">
        <v>17</v>
      </c>
      <c r="B8" s="9"/>
      <c r="C8" s="9"/>
      <c r="D8" s="7" t="n">
        <v>5</v>
      </c>
      <c r="E8" s="7"/>
      <c r="F8" s="7"/>
      <c r="G8" s="9" t="s">
        <v>18</v>
      </c>
      <c r="H8" s="9"/>
      <c r="I8" s="9"/>
      <c r="J8" s="7" t="n">
        <v>650</v>
      </c>
      <c r="K8" s="7"/>
      <c r="L8" s="7"/>
    </row>
    <row r="9" customFormat="false" ht="22.5" hidden="false" customHeight="true" outlineLevel="0" collapsed="false">
      <c r="A9" s="9" t="s">
        <v>19</v>
      </c>
      <c r="B9" s="9"/>
      <c r="C9" s="9"/>
      <c r="D9" s="12" t="n">
        <v>1.785</v>
      </c>
      <c r="E9" s="12"/>
      <c r="F9" s="12"/>
      <c r="G9" s="9" t="s">
        <v>20</v>
      </c>
      <c r="H9" s="9"/>
      <c r="I9" s="9"/>
      <c r="J9" s="13" t="n">
        <v>0.00253</v>
      </c>
      <c r="K9" s="13"/>
      <c r="L9" s="13"/>
    </row>
    <row r="10" customFormat="false" ht="22.5" hidden="false" customHeight="true" outlineLevel="0" collapsed="false">
      <c r="A10" s="7" t="s">
        <v>21</v>
      </c>
      <c r="B10" s="7"/>
      <c r="C10" s="7"/>
      <c r="D10" s="14" t="n">
        <v>651032</v>
      </c>
      <c r="E10" s="14"/>
      <c r="F10" s="14"/>
      <c r="G10" s="9" t="s">
        <v>22</v>
      </c>
      <c r="H10" s="9"/>
      <c r="I10" s="9"/>
      <c r="J10" s="7" t="n">
        <v>0.099</v>
      </c>
      <c r="K10" s="7"/>
      <c r="L10" s="7"/>
    </row>
    <row r="11" customFormat="false" ht="15.75" hidden="false" customHeight="true" outlineLevel="0" collapsed="false"/>
  </sheetData>
  <mergeCells count="29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</mergeCells>
  <printOptions headings="false" gridLines="false" gridLinesSet="true" horizontalCentered="true" verticalCentered="tru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６　Ｎｏ．１１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50" activeCellId="0" sqref="F50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5.75" hidden="false" customHeight="true" outlineLevel="0" collapsed="false"/>
    <row r="4" customFormat="false" ht="22.5" hidden="false" customHeight="true" outlineLevel="0" collapsed="false">
      <c r="A4" s="7" t="s">
        <v>5</v>
      </c>
      <c r="B4" s="7"/>
      <c r="C4" s="7"/>
      <c r="D4" s="7" t="s">
        <v>6</v>
      </c>
      <c r="E4" s="7"/>
      <c r="F4" s="7"/>
      <c r="G4" s="7" t="s">
        <v>7</v>
      </c>
      <c r="H4" s="7"/>
      <c r="I4" s="7"/>
      <c r="J4" s="7" t="s">
        <v>8</v>
      </c>
      <c r="K4" s="7"/>
      <c r="L4" s="7"/>
    </row>
    <row r="5" customFormat="false" ht="22.5" hidden="false" customHeight="true" outlineLevel="0" collapsed="false">
      <c r="A5" s="7" t="s">
        <v>9</v>
      </c>
      <c r="B5" s="7"/>
      <c r="C5" s="7"/>
      <c r="D5" s="7" t="s">
        <v>10</v>
      </c>
      <c r="E5" s="7"/>
      <c r="F5" s="7"/>
      <c r="G5" s="7" t="s">
        <v>11</v>
      </c>
      <c r="H5" s="7"/>
      <c r="I5" s="7"/>
      <c r="J5" s="8" t="n">
        <v>35909</v>
      </c>
      <c r="K5" s="8"/>
      <c r="L5" s="8"/>
    </row>
    <row r="6" customFormat="false" ht="22.5" hidden="false" customHeight="true" outlineLevel="0" collapsed="false">
      <c r="A6" s="9" t="s">
        <v>12</v>
      </c>
      <c r="B6" s="9"/>
      <c r="C6" s="9"/>
      <c r="D6" s="7" t="n">
        <v>75.44</v>
      </c>
      <c r="E6" s="7"/>
      <c r="F6" s="7"/>
      <c r="G6" s="10" t="s">
        <v>13</v>
      </c>
      <c r="H6" s="10"/>
      <c r="I6" s="10"/>
      <c r="J6" s="11" t="n">
        <v>107</v>
      </c>
      <c r="K6" s="11"/>
      <c r="L6" s="11"/>
    </row>
    <row r="7" customFormat="false" ht="22.5" hidden="false" customHeight="true" outlineLevel="0" collapsed="false">
      <c r="A7" s="9" t="s">
        <v>14</v>
      </c>
      <c r="B7" s="9"/>
      <c r="C7" s="9"/>
      <c r="D7" s="7" t="s">
        <v>15</v>
      </c>
      <c r="E7" s="7"/>
      <c r="F7" s="7"/>
      <c r="G7" s="9" t="s">
        <v>16</v>
      </c>
      <c r="H7" s="9"/>
      <c r="I7" s="9"/>
      <c r="J7" s="7" t="n">
        <v>3.157</v>
      </c>
      <c r="K7" s="7"/>
      <c r="L7" s="7"/>
    </row>
    <row r="8" customFormat="false" ht="22.5" hidden="false" customHeight="true" outlineLevel="0" collapsed="false">
      <c r="A8" s="9" t="s">
        <v>17</v>
      </c>
      <c r="B8" s="9"/>
      <c r="C8" s="9"/>
      <c r="D8" s="7" t="n">
        <v>5</v>
      </c>
      <c r="E8" s="7"/>
      <c r="F8" s="7"/>
      <c r="G8" s="9" t="s">
        <v>18</v>
      </c>
      <c r="H8" s="9"/>
      <c r="I8" s="9"/>
      <c r="J8" s="7" t="n">
        <v>650</v>
      </c>
      <c r="K8" s="7"/>
      <c r="L8" s="7"/>
    </row>
    <row r="9" customFormat="false" ht="22.5" hidden="false" customHeight="true" outlineLevel="0" collapsed="false">
      <c r="A9" s="9" t="s">
        <v>19</v>
      </c>
      <c r="B9" s="9"/>
      <c r="C9" s="9"/>
      <c r="D9" s="12" t="n">
        <v>1.785</v>
      </c>
      <c r="E9" s="12"/>
      <c r="F9" s="12"/>
      <c r="G9" s="9" t="s">
        <v>20</v>
      </c>
      <c r="H9" s="9"/>
      <c r="I9" s="9"/>
      <c r="J9" s="13" t="n">
        <v>0.00253</v>
      </c>
      <c r="K9" s="13"/>
      <c r="L9" s="13"/>
    </row>
    <row r="10" customFormat="false" ht="22.5" hidden="false" customHeight="true" outlineLevel="0" collapsed="false">
      <c r="A10" s="7" t="s">
        <v>21</v>
      </c>
      <c r="B10" s="7"/>
      <c r="C10" s="7"/>
      <c r="D10" s="14" t="n">
        <v>651032</v>
      </c>
      <c r="E10" s="14"/>
      <c r="F10" s="14"/>
      <c r="G10" s="9" t="s">
        <v>22</v>
      </c>
      <c r="H10" s="9"/>
      <c r="I10" s="9"/>
      <c r="J10" s="7" t="n">
        <v>0.099</v>
      </c>
      <c r="K10" s="7"/>
      <c r="L10" s="7"/>
    </row>
    <row r="11" customFormat="false" ht="15.75" hidden="false" customHeight="true" outlineLevel="0" collapsed="false"/>
    <row r="50" customFormat="false" ht="20.25" hidden="false" customHeight="false" outlineLevel="0" collapsed="false">
      <c r="F50" s="15" t="s">
        <v>23</v>
      </c>
    </row>
  </sheetData>
  <mergeCells count="29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</mergeCells>
  <printOptions headings="false" gridLines="false" gridLinesSet="true" horizontalCentered="true" verticalCentered="fals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６　Ｎｏ．１１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2T08:18:12Z</dcterms:created>
  <dc:creator>Youichi HIRATA</dc:creator>
  <dc:description/>
  <dc:language>en-US</dc:language>
  <cp:lastModifiedBy>松波伸次朗</cp:lastModifiedBy>
  <cp:lastPrinted>1998-07-05T11:24:31Z</cp:lastPrinted>
  <cp:revision>0</cp:revision>
  <dc:subject/>
  <dc:title/>
</cp:coreProperties>
</file>