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0405P1" sheetId="1" state="visible" r:id="rId2"/>
    <sheet name="生グラフ" sheetId="2" state="visible" r:id="rId3"/>
    <sheet name="対数グラフ" sheetId="3" state="visible" r:id="rId4"/>
    <sheet name="生データシート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#JFT-DATA</t>
  </si>
  <si>
    <t xml:space="preserve">初期値</t>
  </si>
  <si>
    <t xml:space="preserve">測定デ－タ</t>
  </si>
  <si>
    <t xml:space="preserve">pm1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　 ＰＭ１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４０５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６０９．００～６１５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t</t>
    </r>
    <r>
      <rPr>
        <sz val="14"/>
        <rFont val="Noto Sans"/>
        <family val="2"/>
      </rPr>
      <t xml:space="preserve">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[$-409]h:mm:ss"/>
    <numFmt numFmtId="168" formatCode="0.000_);[RED]\(0.000\)"/>
    <numFmt numFmtId="169" formatCode="0.00"/>
    <numFmt numFmtId="170" formatCode="0.00E+00"/>
    <numFmt numFmtId="171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７(609.0～615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67</c:f>
              <c:numCache>
                <c:formatCode>General</c:formatCode>
                <c:ptCount val="6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2</c:v>
                </c:pt>
                <c:pt idx="43">
                  <c:v>1502</c:v>
                </c:pt>
                <c:pt idx="44">
                  <c:v>1562</c:v>
                </c:pt>
                <c:pt idx="45">
                  <c:v>1622</c:v>
                </c:pt>
                <c:pt idx="46">
                  <c:v>1682</c:v>
                </c:pt>
                <c:pt idx="47">
                  <c:v>1742</c:v>
                </c:pt>
                <c:pt idx="48">
                  <c:v>1802</c:v>
                </c:pt>
                <c:pt idx="49">
                  <c:v>1922</c:v>
                </c:pt>
                <c:pt idx="50">
                  <c:v>2042</c:v>
                </c:pt>
                <c:pt idx="51">
                  <c:v>2162</c:v>
                </c:pt>
                <c:pt idx="52">
                  <c:v>2282</c:v>
                </c:pt>
                <c:pt idx="53">
                  <c:v>2402</c:v>
                </c:pt>
                <c:pt idx="54">
                  <c:v>2522</c:v>
                </c:pt>
                <c:pt idx="55">
                  <c:v>2642</c:v>
                </c:pt>
                <c:pt idx="56">
                  <c:v>2762</c:v>
                </c:pt>
                <c:pt idx="57">
                  <c:v>2882</c:v>
                </c:pt>
                <c:pt idx="58">
                  <c:v>3002</c:v>
                </c:pt>
                <c:pt idx="59">
                  <c:v>3122</c:v>
                </c:pt>
                <c:pt idx="60">
                  <c:v>3242</c:v>
                </c:pt>
                <c:pt idx="61">
                  <c:v>3362</c:v>
                </c:pt>
                <c:pt idx="62">
                  <c:v>3482</c:v>
                </c:pt>
                <c:pt idx="63">
                  <c:v>3587</c:v>
                </c:pt>
              </c:numCache>
            </c:numRef>
          </c:xVal>
          <c:yVal>
            <c:numRef>
              <c:f>生データシート!$D$4:$D$67</c:f>
              <c:numCache>
                <c:formatCode>General</c:formatCode>
                <c:ptCount val="64"/>
                <c:pt idx="0">
                  <c:v>0.9672545</c:v>
                </c:pt>
                <c:pt idx="1">
                  <c:v>0.3440156</c:v>
                </c:pt>
                <c:pt idx="2">
                  <c:v>0.3717836</c:v>
                </c:pt>
                <c:pt idx="3">
                  <c:v>0.379497</c:v>
                </c:pt>
                <c:pt idx="4">
                  <c:v>0.3872103</c:v>
                </c:pt>
                <c:pt idx="5">
                  <c:v>0.398009</c:v>
                </c:pt>
                <c:pt idx="6">
                  <c:v>0.4196064</c:v>
                </c:pt>
                <c:pt idx="7">
                  <c:v>0.4365758</c:v>
                </c:pt>
                <c:pt idx="8">
                  <c:v>0.4489172</c:v>
                </c:pt>
                <c:pt idx="9">
                  <c:v>0.4612585</c:v>
                </c:pt>
                <c:pt idx="10">
                  <c:v>0.4705145</c:v>
                </c:pt>
                <c:pt idx="11">
                  <c:v>0.4951973</c:v>
                </c:pt>
                <c:pt idx="12">
                  <c:v>0.5167947</c:v>
                </c:pt>
                <c:pt idx="13">
                  <c:v>0.5353067</c:v>
                </c:pt>
                <c:pt idx="14">
                  <c:v>0.5522761</c:v>
                </c:pt>
                <c:pt idx="15">
                  <c:v>0.5677028</c:v>
                </c:pt>
                <c:pt idx="16">
                  <c:v>0.5815868</c:v>
                </c:pt>
                <c:pt idx="17">
                  <c:v>0.5954708</c:v>
                </c:pt>
                <c:pt idx="18">
                  <c:v>0.6078122</c:v>
                </c:pt>
                <c:pt idx="19">
                  <c:v>0.6201536</c:v>
                </c:pt>
                <c:pt idx="20">
                  <c:v>0.6309523</c:v>
                </c:pt>
                <c:pt idx="21">
                  <c:v>0.641751</c:v>
                </c:pt>
                <c:pt idx="22">
                  <c:v>0.6525497</c:v>
                </c:pt>
                <c:pt idx="23">
                  <c:v>0.6618057</c:v>
                </c:pt>
                <c:pt idx="24">
                  <c:v>0.6726044</c:v>
                </c:pt>
                <c:pt idx="25">
                  <c:v>0.6803178</c:v>
                </c:pt>
                <c:pt idx="26">
                  <c:v>0.6895738</c:v>
                </c:pt>
                <c:pt idx="27">
                  <c:v>0.6972871</c:v>
                </c:pt>
                <c:pt idx="28">
                  <c:v>0.7034578</c:v>
                </c:pt>
                <c:pt idx="29">
                  <c:v>0.7188845</c:v>
                </c:pt>
                <c:pt idx="30">
                  <c:v>0.7327685</c:v>
                </c:pt>
                <c:pt idx="31">
                  <c:v>0.7451099</c:v>
                </c:pt>
                <c:pt idx="32">
                  <c:v>0.7574513</c:v>
                </c:pt>
                <c:pt idx="33">
                  <c:v>0.7667073</c:v>
                </c:pt>
                <c:pt idx="34">
                  <c:v>0.777506</c:v>
                </c:pt>
                <c:pt idx="35">
                  <c:v>0.7867621</c:v>
                </c:pt>
                <c:pt idx="36">
                  <c:v>0.7960181</c:v>
                </c:pt>
                <c:pt idx="37">
                  <c:v>0.8052741</c:v>
                </c:pt>
                <c:pt idx="38">
                  <c:v>0.8129874</c:v>
                </c:pt>
                <c:pt idx="39">
                  <c:v>0.8191581</c:v>
                </c:pt>
                <c:pt idx="40">
                  <c:v>0.8253288</c:v>
                </c:pt>
                <c:pt idx="41">
                  <c:v>0.8330421</c:v>
                </c:pt>
                <c:pt idx="42">
                  <c:v>0.8392128</c:v>
                </c:pt>
                <c:pt idx="43">
                  <c:v>0.8453835</c:v>
                </c:pt>
                <c:pt idx="44">
                  <c:v>0.8500115</c:v>
                </c:pt>
                <c:pt idx="45">
                  <c:v>0.8561822</c:v>
                </c:pt>
                <c:pt idx="46">
                  <c:v>0.8608102</c:v>
                </c:pt>
                <c:pt idx="47">
                  <c:v>0.8654382</c:v>
                </c:pt>
                <c:pt idx="48">
                  <c:v>0.8700662</c:v>
                </c:pt>
                <c:pt idx="49">
                  <c:v>0.8777796</c:v>
                </c:pt>
                <c:pt idx="50">
                  <c:v>0.8870356</c:v>
                </c:pt>
                <c:pt idx="51">
                  <c:v>0.8932063</c:v>
                </c:pt>
                <c:pt idx="52">
                  <c:v>0.899377</c:v>
                </c:pt>
                <c:pt idx="53">
                  <c:v>0.9055477</c:v>
                </c:pt>
                <c:pt idx="54">
                  <c:v>0.9117184</c:v>
                </c:pt>
                <c:pt idx="55">
                  <c:v>0.9178891</c:v>
                </c:pt>
                <c:pt idx="56">
                  <c:v>0.9225171</c:v>
                </c:pt>
                <c:pt idx="57">
                  <c:v>0.9286878</c:v>
                </c:pt>
                <c:pt idx="58">
                  <c:v>0.9317731</c:v>
                </c:pt>
                <c:pt idx="59">
                  <c:v>0.9364011</c:v>
                </c:pt>
                <c:pt idx="60">
                  <c:v>0.9394864</c:v>
                </c:pt>
                <c:pt idx="61">
                  <c:v>0.9441144</c:v>
                </c:pt>
                <c:pt idx="62">
                  <c:v>0.9471998</c:v>
                </c:pt>
                <c:pt idx="63">
                  <c:v>0.9502851</c:v>
                </c:pt>
              </c:numCache>
            </c:numRef>
          </c:yVal>
          <c:smooth val="0"/>
        </c:ser>
        <c:axId val="50702388"/>
        <c:axId val="2532049"/>
      </c:scatterChart>
      <c:valAx>
        <c:axId val="5070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2049"/>
        <c:crossesAt val="0"/>
        <c:crossBetween val="midCat"/>
      </c:valAx>
      <c:valAx>
        <c:axId val="253204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02388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2786097891106"/>
          <c:y val="0.646028681742968"/>
          <c:w val="0.126315329869449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７(609.0～615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5:$C$67</c:f>
              <c:numCache>
                <c:formatCode>General</c:formatCode>
                <c:ptCount val="6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0</c:v>
                </c:pt>
                <c:pt idx="41">
                  <c:v>1442</c:v>
                </c:pt>
                <c:pt idx="42">
                  <c:v>1502</c:v>
                </c:pt>
                <c:pt idx="43">
                  <c:v>1562</c:v>
                </c:pt>
                <c:pt idx="44">
                  <c:v>1622</c:v>
                </c:pt>
                <c:pt idx="45">
                  <c:v>1682</c:v>
                </c:pt>
                <c:pt idx="46">
                  <c:v>1742</c:v>
                </c:pt>
                <c:pt idx="47">
                  <c:v>1802</c:v>
                </c:pt>
                <c:pt idx="48">
                  <c:v>1922</c:v>
                </c:pt>
                <c:pt idx="49">
                  <c:v>2042</c:v>
                </c:pt>
                <c:pt idx="50">
                  <c:v>2162</c:v>
                </c:pt>
                <c:pt idx="51">
                  <c:v>2282</c:v>
                </c:pt>
                <c:pt idx="52">
                  <c:v>2402</c:v>
                </c:pt>
                <c:pt idx="53">
                  <c:v>2522</c:v>
                </c:pt>
                <c:pt idx="54">
                  <c:v>2642</c:v>
                </c:pt>
                <c:pt idx="55">
                  <c:v>2762</c:v>
                </c:pt>
                <c:pt idx="56">
                  <c:v>2882</c:v>
                </c:pt>
                <c:pt idx="57">
                  <c:v>3002</c:v>
                </c:pt>
                <c:pt idx="58">
                  <c:v>3122</c:v>
                </c:pt>
                <c:pt idx="59">
                  <c:v>3242</c:v>
                </c:pt>
                <c:pt idx="60">
                  <c:v>3362</c:v>
                </c:pt>
                <c:pt idx="61">
                  <c:v>3482</c:v>
                </c:pt>
                <c:pt idx="62">
                  <c:v>3587</c:v>
                </c:pt>
              </c:numCache>
            </c:numRef>
          </c:xVal>
          <c:yVal>
            <c:numRef>
              <c:f>生データシート!$E$5:$E$67</c:f>
              <c:numCache>
                <c:formatCode>General</c:formatCode>
                <c:ptCount val="63"/>
                <c:pt idx="0">
                  <c:v>0.6232389</c:v>
                </c:pt>
                <c:pt idx="1">
                  <c:v>0.5954709</c:v>
                </c:pt>
                <c:pt idx="2">
                  <c:v>0.5877575</c:v>
                </c:pt>
                <c:pt idx="3">
                  <c:v>0.5800442</c:v>
                </c:pt>
                <c:pt idx="4">
                  <c:v>0.5692455</c:v>
                </c:pt>
                <c:pt idx="5">
                  <c:v>0.5476481</c:v>
                </c:pt>
                <c:pt idx="6">
                  <c:v>0.5306787</c:v>
                </c:pt>
                <c:pt idx="7">
                  <c:v>0.5183373</c:v>
                </c:pt>
                <c:pt idx="8">
                  <c:v>0.505996</c:v>
                </c:pt>
                <c:pt idx="9">
                  <c:v>0.49674</c:v>
                </c:pt>
                <c:pt idx="10">
                  <c:v>0.4720572</c:v>
                </c:pt>
                <c:pt idx="11">
                  <c:v>0.4504598</c:v>
                </c:pt>
                <c:pt idx="12">
                  <c:v>0.4319478</c:v>
                </c:pt>
                <c:pt idx="13">
                  <c:v>0.4149784</c:v>
                </c:pt>
                <c:pt idx="14">
                  <c:v>0.3995517</c:v>
                </c:pt>
                <c:pt idx="15">
                  <c:v>0.3856677</c:v>
                </c:pt>
                <c:pt idx="16">
                  <c:v>0.3717837</c:v>
                </c:pt>
                <c:pt idx="17">
                  <c:v>0.3594423</c:v>
                </c:pt>
                <c:pt idx="18">
                  <c:v>0.3471009</c:v>
                </c:pt>
                <c:pt idx="19">
                  <c:v>0.3363022</c:v>
                </c:pt>
                <c:pt idx="20">
                  <c:v>0.3255035</c:v>
                </c:pt>
                <c:pt idx="21">
                  <c:v>0.3147048</c:v>
                </c:pt>
                <c:pt idx="22">
                  <c:v>0.3054488</c:v>
                </c:pt>
                <c:pt idx="23">
                  <c:v>0.2946501</c:v>
                </c:pt>
                <c:pt idx="24">
                  <c:v>0.2869367</c:v>
                </c:pt>
                <c:pt idx="25">
                  <c:v>0.2776807</c:v>
                </c:pt>
                <c:pt idx="26">
                  <c:v>0.2699674</c:v>
                </c:pt>
                <c:pt idx="27">
                  <c:v>0.2637967</c:v>
                </c:pt>
                <c:pt idx="28">
                  <c:v>0.24837</c:v>
                </c:pt>
                <c:pt idx="29">
                  <c:v>0.234486</c:v>
                </c:pt>
                <c:pt idx="30">
                  <c:v>0.2221446</c:v>
                </c:pt>
                <c:pt idx="31">
                  <c:v>0.2098032</c:v>
                </c:pt>
                <c:pt idx="32">
                  <c:v>0.2005472</c:v>
                </c:pt>
                <c:pt idx="33">
                  <c:v>0.1897485</c:v>
                </c:pt>
                <c:pt idx="34">
                  <c:v>0.1804924</c:v>
                </c:pt>
                <c:pt idx="35">
                  <c:v>0.1712364</c:v>
                </c:pt>
                <c:pt idx="36">
                  <c:v>0.1619804</c:v>
                </c:pt>
                <c:pt idx="37">
                  <c:v>0.1542671</c:v>
                </c:pt>
                <c:pt idx="38">
                  <c:v>0.1480964</c:v>
                </c:pt>
                <c:pt idx="39">
                  <c:v>0.1419257</c:v>
                </c:pt>
                <c:pt idx="40">
                  <c:v>0.1342124</c:v>
                </c:pt>
                <c:pt idx="41">
                  <c:v>0.1280417</c:v>
                </c:pt>
                <c:pt idx="42">
                  <c:v>0.121871</c:v>
                </c:pt>
                <c:pt idx="43">
                  <c:v>0.117243</c:v>
                </c:pt>
                <c:pt idx="44">
                  <c:v>0.1110723</c:v>
                </c:pt>
                <c:pt idx="45">
                  <c:v>0.1064443</c:v>
                </c:pt>
                <c:pt idx="46">
                  <c:v>0.1018163</c:v>
                </c:pt>
                <c:pt idx="47">
                  <c:v>0.0971883</c:v>
                </c:pt>
                <c:pt idx="48">
                  <c:v>0.0894749</c:v>
                </c:pt>
                <c:pt idx="49">
                  <c:v>0.0802189</c:v>
                </c:pt>
                <c:pt idx="50">
                  <c:v>0.0740482</c:v>
                </c:pt>
                <c:pt idx="51">
                  <c:v>0.0678775</c:v>
                </c:pt>
                <c:pt idx="52">
                  <c:v>0.0617068000000001</c:v>
                </c:pt>
                <c:pt idx="53">
                  <c:v>0.0555361</c:v>
                </c:pt>
                <c:pt idx="54">
                  <c:v>0.0493654</c:v>
                </c:pt>
                <c:pt idx="55">
                  <c:v>0.0447374</c:v>
                </c:pt>
                <c:pt idx="56">
                  <c:v>0.0385667000000001</c:v>
                </c:pt>
                <c:pt idx="57">
                  <c:v>0.0354814</c:v>
                </c:pt>
                <c:pt idx="58">
                  <c:v>0.0308534</c:v>
                </c:pt>
                <c:pt idx="59">
                  <c:v>0.0277681</c:v>
                </c:pt>
                <c:pt idx="60">
                  <c:v>0.0231401</c:v>
                </c:pt>
                <c:pt idx="61">
                  <c:v>0.0200547</c:v>
                </c:pt>
                <c:pt idx="62">
                  <c:v>0.0169694</c:v>
                </c:pt>
              </c:numCache>
            </c:numRef>
          </c:yVal>
          <c:smooth val="0"/>
        </c:ser>
        <c:axId val="60356328"/>
        <c:axId val="2448910"/>
      </c:scatterChart>
      <c:valAx>
        <c:axId val="60356328"/>
        <c:scaling>
          <c:orientation val="minMax"/>
          <c:max val="3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8910"/>
        <c:crossesAt val="1"/>
        <c:crossBetween val="midCat"/>
        <c:majorUnit val="600"/>
      </c:valAx>
      <c:valAx>
        <c:axId val="2448910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35632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0751222774968"/>
          <c:y val="0.916093104742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52192634087"/>
          <c:y val="0.0335377299461895"/>
          <c:w val="0.932778729986205"/>
          <c:h val="0.842948316856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67</c:f>
              <c:numCache>
                <c:formatCode>General</c:formatCode>
                <c:ptCount val="6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2</c:v>
                </c:pt>
                <c:pt idx="43">
                  <c:v>1502</c:v>
                </c:pt>
                <c:pt idx="44">
                  <c:v>1562</c:v>
                </c:pt>
                <c:pt idx="45">
                  <c:v>1622</c:v>
                </c:pt>
                <c:pt idx="46">
                  <c:v>1682</c:v>
                </c:pt>
                <c:pt idx="47">
                  <c:v>1742</c:v>
                </c:pt>
                <c:pt idx="48">
                  <c:v>1802</c:v>
                </c:pt>
                <c:pt idx="49">
                  <c:v>1922</c:v>
                </c:pt>
                <c:pt idx="50">
                  <c:v>2042</c:v>
                </c:pt>
                <c:pt idx="51">
                  <c:v>2162</c:v>
                </c:pt>
                <c:pt idx="52">
                  <c:v>2282</c:v>
                </c:pt>
                <c:pt idx="53">
                  <c:v>2402</c:v>
                </c:pt>
                <c:pt idx="54">
                  <c:v>2522</c:v>
                </c:pt>
                <c:pt idx="55">
                  <c:v>2642</c:v>
                </c:pt>
                <c:pt idx="56">
                  <c:v>2762</c:v>
                </c:pt>
                <c:pt idx="57">
                  <c:v>2882</c:v>
                </c:pt>
                <c:pt idx="58">
                  <c:v>3002</c:v>
                </c:pt>
                <c:pt idx="59">
                  <c:v>3122</c:v>
                </c:pt>
                <c:pt idx="60">
                  <c:v>3242</c:v>
                </c:pt>
                <c:pt idx="61">
                  <c:v>3362</c:v>
                </c:pt>
                <c:pt idx="62">
                  <c:v>3482</c:v>
                </c:pt>
                <c:pt idx="63">
                  <c:v>3587</c:v>
                </c:pt>
              </c:numCache>
            </c:numRef>
          </c:xVal>
          <c:yVal>
            <c:numRef>
              <c:f>生データシート!$D$4:$D$67</c:f>
              <c:numCache>
                <c:formatCode>General</c:formatCode>
                <c:ptCount val="64"/>
                <c:pt idx="0">
                  <c:v>0.9672545</c:v>
                </c:pt>
                <c:pt idx="1">
                  <c:v>0.3440156</c:v>
                </c:pt>
                <c:pt idx="2">
                  <c:v>0.3717836</c:v>
                </c:pt>
                <c:pt idx="3">
                  <c:v>0.379497</c:v>
                </c:pt>
                <c:pt idx="4">
                  <c:v>0.3872103</c:v>
                </c:pt>
                <c:pt idx="5">
                  <c:v>0.398009</c:v>
                </c:pt>
                <c:pt idx="6">
                  <c:v>0.4196064</c:v>
                </c:pt>
                <c:pt idx="7">
                  <c:v>0.4365758</c:v>
                </c:pt>
                <c:pt idx="8">
                  <c:v>0.4489172</c:v>
                </c:pt>
                <c:pt idx="9">
                  <c:v>0.4612585</c:v>
                </c:pt>
                <c:pt idx="10">
                  <c:v>0.4705145</c:v>
                </c:pt>
                <c:pt idx="11">
                  <c:v>0.4951973</c:v>
                </c:pt>
                <c:pt idx="12">
                  <c:v>0.5167947</c:v>
                </c:pt>
                <c:pt idx="13">
                  <c:v>0.5353067</c:v>
                </c:pt>
                <c:pt idx="14">
                  <c:v>0.5522761</c:v>
                </c:pt>
                <c:pt idx="15">
                  <c:v>0.5677028</c:v>
                </c:pt>
                <c:pt idx="16">
                  <c:v>0.5815868</c:v>
                </c:pt>
                <c:pt idx="17">
                  <c:v>0.5954708</c:v>
                </c:pt>
                <c:pt idx="18">
                  <c:v>0.6078122</c:v>
                </c:pt>
                <c:pt idx="19">
                  <c:v>0.6201536</c:v>
                </c:pt>
                <c:pt idx="20">
                  <c:v>0.6309523</c:v>
                </c:pt>
                <c:pt idx="21">
                  <c:v>0.641751</c:v>
                </c:pt>
                <c:pt idx="22">
                  <c:v>0.6525497</c:v>
                </c:pt>
                <c:pt idx="23">
                  <c:v>0.6618057</c:v>
                </c:pt>
                <c:pt idx="24">
                  <c:v>0.6726044</c:v>
                </c:pt>
                <c:pt idx="25">
                  <c:v>0.6803178</c:v>
                </c:pt>
                <c:pt idx="26">
                  <c:v>0.6895738</c:v>
                </c:pt>
                <c:pt idx="27">
                  <c:v>0.6972871</c:v>
                </c:pt>
                <c:pt idx="28">
                  <c:v>0.7034578</c:v>
                </c:pt>
                <c:pt idx="29">
                  <c:v>0.7188845</c:v>
                </c:pt>
                <c:pt idx="30">
                  <c:v>0.7327685</c:v>
                </c:pt>
                <c:pt idx="31">
                  <c:v>0.7451099</c:v>
                </c:pt>
                <c:pt idx="32">
                  <c:v>0.7574513</c:v>
                </c:pt>
                <c:pt idx="33">
                  <c:v>0.7667073</c:v>
                </c:pt>
                <c:pt idx="34">
                  <c:v>0.777506</c:v>
                </c:pt>
                <c:pt idx="35">
                  <c:v>0.7867621</c:v>
                </c:pt>
                <c:pt idx="36">
                  <c:v>0.7960181</c:v>
                </c:pt>
                <c:pt idx="37">
                  <c:v>0.8052741</c:v>
                </c:pt>
                <c:pt idx="38">
                  <c:v>0.8129874</c:v>
                </c:pt>
                <c:pt idx="39">
                  <c:v>0.8191581</c:v>
                </c:pt>
                <c:pt idx="40">
                  <c:v>0.8253288</c:v>
                </c:pt>
                <c:pt idx="41">
                  <c:v>0.8330421</c:v>
                </c:pt>
                <c:pt idx="42">
                  <c:v>0.8392128</c:v>
                </c:pt>
                <c:pt idx="43">
                  <c:v>0.8453835</c:v>
                </c:pt>
                <c:pt idx="44">
                  <c:v>0.8500115</c:v>
                </c:pt>
                <c:pt idx="45">
                  <c:v>0.8561822</c:v>
                </c:pt>
                <c:pt idx="46">
                  <c:v>0.8608102</c:v>
                </c:pt>
                <c:pt idx="47">
                  <c:v>0.8654382</c:v>
                </c:pt>
                <c:pt idx="48">
                  <c:v>0.8700662</c:v>
                </c:pt>
                <c:pt idx="49">
                  <c:v>0.8777796</c:v>
                </c:pt>
                <c:pt idx="50">
                  <c:v>0.8870356</c:v>
                </c:pt>
                <c:pt idx="51">
                  <c:v>0.8932063</c:v>
                </c:pt>
                <c:pt idx="52">
                  <c:v>0.899377</c:v>
                </c:pt>
                <c:pt idx="53">
                  <c:v>0.9055477</c:v>
                </c:pt>
                <c:pt idx="54">
                  <c:v>0.9117184</c:v>
                </c:pt>
                <c:pt idx="55">
                  <c:v>0.9178891</c:v>
                </c:pt>
                <c:pt idx="56">
                  <c:v>0.9225171</c:v>
                </c:pt>
                <c:pt idx="57">
                  <c:v>0.9286878</c:v>
                </c:pt>
                <c:pt idx="58">
                  <c:v>0.9317731</c:v>
                </c:pt>
                <c:pt idx="59">
                  <c:v>0.9364011</c:v>
                </c:pt>
                <c:pt idx="60">
                  <c:v>0.9394864</c:v>
                </c:pt>
                <c:pt idx="61">
                  <c:v>0.9441144</c:v>
                </c:pt>
                <c:pt idx="62">
                  <c:v>0.9471998</c:v>
                </c:pt>
                <c:pt idx="63">
                  <c:v>0.9502851</c:v>
                </c:pt>
              </c:numCache>
            </c:numRef>
          </c:yVal>
          <c:smooth val="0"/>
        </c:ser>
        <c:axId val="33311292"/>
        <c:axId val="32696556"/>
      </c:scatterChart>
      <c:valAx>
        <c:axId val="33311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ｓ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96556"/>
        <c:crossesAt val="0"/>
        <c:crossBetween val="midCat"/>
      </c:valAx>
      <c:valAx>
        <c:axId val="32696556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1129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5433301283391"/>
          <c:y val="0.916087854327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339952343129"/>
          <c:y val="0.0335398285463989"/>
          <c:w val="0.930813929183563"/>
          <c:h val="0.8414992803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5:$C$67</c:f>
              <c:numCache>
                <c:formatCode>General</c:formatCode>
                <c:ptCount val="6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0</c:v>
                </c:pt>
                <c:pt idx="41">
                  <c:v>1442</c:v>
                </c:pt>
                <c:pt idx="42">
                  <c:v>1502</c:v>
                </c:pt>
                <c:pt idx="43">
                  <c:v>1562</c:v>
                </c:pt>
                <c:pt idx="44">
                  <c:v>1622</c:v>
                </c:pt>
                <c:pt idx="45">
                  <c:v>1682</c:v>
                </c:pt>
                <c:pt idx="46">
                  <c:v>1742</c:v>
                </c:pt>
                <c:pt idx="47">
                  <c:v>1802</c:v>
                </c:pt>
                <c:pt idx="48">
                  <c:v>1922</c:v>
                </c:pt>
                <c:pt idx="49">
                  <c:v>2042</c:v>
                </c:pt>
                <c:pt idx="50">
                  <c:v>2162</c:v>
                </c:pt>
                <c:pt idx="51">
                  <c:v>2282</c:v>
                </c:pt>
                <c:pt idx="52">
                  <c:v>2402</c:v>
                </c:pt>
                <c:pt idx="53">
                  <c:v>2522</c:v>
                </c:pt>
                <c:pt idx="54">
                  <c:v>2642</c:v>
                </c:pt>
                <c:pt idx="55">
                  <c:v>2762</c:v>
                </c:pt>
                <c:pt idx="56">
                  <c:v>2882</c:v>
                </c:pt>
                <c:pt idx="57">
                  <c:v>3002</c:v>
                </c:pt>
                <c:pt idx="58">
                  <c:v>3122</c:v>
                </c:pt>
                <c:pt idx="59">
                  <c:v>3242</c:v>
                </c:pt>
                <c:pt idx="60">
                  <c:v>3362</c:v>
                </c:pt>
                <c:pt idx="61">
                  <c:v>3482</c:v>
                </c:pt>
                <c:pt idx="62">
                  <c:v>3587</c:v>
                </c:pt>
              </c:numCache>
            </c:numRef>
          </c:xVal>
          <c:yVal>
            <c:numRef>
              <c:f>生データシート!$E$5:$E$67</c:f>
              <c:numCache>
                <c:formatCode>General</c:formatCode>
                <c:ptCount val="63"/>
                <c:pt idx="0">
                  <c:v>0.6232389</c:v>
                </c:pt>
                <c:pt idx="1">
                  <c:v>0.5954709</c:v>
                </c:pt>
                <c:pt idx="2">
                  <c:v>0.5877575</c:v>
                </c:pt>
                <c:pt idx="3">
                  <c:v>0.5800442</c:v>
                </c:pt>
                <c:pt idx="4">
                  <c:v>0.5692455</c:v>
                </c:pt>
                <c:pt idx="5">
                  <c:v>0.5476481</c:v>
                </c:pt>
                <c:pt idx="6">
                  <c:v>0.5306787</c:v>
                </c:pt>
                <c:pt idx="7">
                  <c:v>0.5183373</c:v>
                </c:pt>
                <c:pt idx="8">
                  <c:v>0.505996</c:v>
                </c:pt>
                <c:pt idx="9">
                  <c:v>0.49674</c:v>
                </c:pt>
                <c:pt idx="10">
                  <c:v>0.4720572</c:v>
                </c:pt>
                <c:pt idx="11">
                  <c:v>0.4504598</c:v>
                </c:pt>
                <c:pt idx="12">
                  <c:v>0.4319478</c:v>
                </c:pt>
                <c:pt idx="13">
                  <c:v>0.4149784</c:v>
                </c:pt>
                <c:pt idx="14">
                  <c:v>0.3995517</c:v>
                </c:pt>
                <c:pt idx="15">
                  <c:v>0.3856677</c:v>
                </c:pt>
                <c:pt idx="16">
                  <c:v>0.3717837</c:v>
                </c:pt>
                <c:pt idx="17">
                  <c:v>0.3594423</c:v>
                </c:pt>
                <c:pt idx="18">
                  <c:v>0.3471009</c:v>
                </c:pt>
                <c:pt idx="19">
                  <c:v>0.3363022</c:v>
                </c:pt>
                <c:pt idx="20">
                  <c:v>0.3255035</c:v>
                </c:pt>
                <c:pt idx="21">
                  <c:v>0.3147048</c:v>
                </c:pt>
                <c:pt idx="22">
                  <c:v>0.3054488</c:v>
                </c:pt>
                <c:pt idx="23">
                  <c:v>0.2946501</c:v>
                </c:pt>
                <c:pt idx="24">
                  <c:v>0.2869367</c:v>
                </c:pt>
                <c:pt idx="25">
                  <c:v>0.2776807</c:v>
                </c:pt>
                <c:pt idx="26">
                  <c:v>0.2699674</c:v>
                </c:pt>
                <c:pt idx="27">
                  <c:v>0.2637967</c:v>
                </c:pt>
                <c:pt idx="28">
                  <c:v>0.24837</c:v>
                </c:pt>
                <c:pt idx="29">
                  <c:v>0.234486</c:v>
                </c:pt>
                <c:pt idx="30">
                  <c:v>0.2221446</c:v>
                </c:pt>
                <c:pt idx="31">
                  <c:v>0.2098032</c:v>
                </c:pt>
                <c:pt idx="32">
                  <c:v>0.2005472</c:v>
                </c:pt>
                <c:pt idx="33">
                  <c:v>0.1897485</c:v>
                </c:pt>
                <c:pt idx="34">
                  <c:v>0.1804924</c:v>
                </c:pt>
                <c:pt idx="35">
                  <c:v>0.1712364</c:v>
                </c:pt>
                <c:pt idx="36">
                  <c:v>0.1619804</c:v>
                </c:pt>
                <c:pt idx="37">
                  <c:v>0.1542671</c:v>
                </c:pt>
                <c:pt idx="38">
                  <c:v>0.1480964</c:v>
                </c:pt>
                <c:pt idx="39">
                  <c:v>0.1419257</c:v>
                </c:pt>
                <c:pt idx="40">
                  <c:v>0.1342124</c:v>
                </c:pt>
                <c:pt idx="41">
                  <c:v>0.1280417</c:v>
                </c:pt>
                <c:pt idx="42">
                  <c:v>0.121871</c:v>
                </c:pt>
                <c:pt idx="43">
                  <c:v>0.117243</c:v>
                </c:pt>
                <c:pt idx="44">
                  <c:v>0.1110723</c:v>
                </c:pt>
                <c:pt idx="45">
                  <c:v>0.1064443</c:v>
                </c:pt>
                <c:pt idx="46">
                  <c:v>0.1018163</c:v>
                </c:pt>
                <c:pt idx="47">
                  <c:v>0.0971883</c:v>
                </c:pt>
                <c:pt idx="48">
                  <c:v>0.0894749</c:v>
                </c:pt>
                <c:pt idx="49">
                  <c:v>0.0802189</c:v>
                </c:pt>
                <c:pt idx="50">
                  <c:v>0.0740482</c:v>
                </c:pt>
                <c:pt idx="51">
                  <c:v>0.0678775</c:v>
                </c:pt>
                <c:pt idx="52">
                  <c:v>0.0617068000000001</c:v>
                </c:pt>
                <c:pt idx="53">
                  <c:v>0.0555361</c:v>
                </c:pt>
                <c:pt idx="54">
                  <c:v>0.0493654</c:v>
                </c:pt>
                <c:pt idx="55">
                  <c:v>0.0447374</c:v>
                </c:pt>
                <c:pt idx="56">
                  <c:v>0.0385667000000001</c:v>
                </c:pt>
                <c:pt idx="57">
                  <c:v>0.0354814</c:v>
                </c:pt>
                <c:pt idx="58">
                  <c:v>0.0308534</c:v>
                </c:pt>
                <c:pt idx="59">
                  <c:v>0.0277681</c:v>
                </c:pt>
                <c:pt idx="60">
                  <c:v>0.0231401</c:v>
                </c:pt>
                <c:pt idx="61">
                  <c:v>0.0200547</c:v>
                </c:pt>
                <c:pt idx="62">
                  <c:v>0.0169694</c:v>
                </c:pt>
              </c:numCache>
            </c:numRef>
          </c:yVal>
          <c:smooth val="0"/>
        </c:ser>
        <c:axId val="866480"/>
        <c:axId val="88135184"/>
      </c:scatterChart>
      <c:valAx>
        <c:axId val="866480"/>
        <c:scaling>
          <c:orientation val="minMax"/>
          <c:max val="36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35184"/>
        <c:crossesAt val="1"/>
        <c:crossBetween val="midCat"/>
        <c:majorUnit val="600"/>
      </c:valAx>
      <c:valAx>
        <c:axId val="88135184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48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7</xdr:row>
      <xdr:rowOff>95040</xdr:rowOff>
    </xdr:from>
    <xdr:to>
      <xdr:col>3</xdr:col>
      <xdr:colOff>463680</xdr:colOff>
      <xdr:row>11</xdr:row>
      <xdr:rowOff>56880</xdr:rowOff>
    </xdr:to>
    <xdr:sp>
      <xdr:nvSpPr>
        <xdr:cNvPr id="2" name="テキスト 8"/>
        <xdr:cNvSpPr/>
      </xdr:nvSpPr>
      <xdr:spPr>
        <a:xfrm>
          <a:off x="1897920" y="123300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21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40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9280</xdr:colOff>
      <xdr:row>20</xdr:row>
      <xdr:rowOff>61200</xdr:rowOff>
    </xdr:from>
    <xdr:to>
      <xdr:col>5</xdr:col>
      <xdr:colOff>730080</xdr:colOff>
      <xdr:row>24</xdr:row>
      <xdr:rowOff>23040</xdr:rowOff>
    </xdr:to>
    <xdr:sp>
      <xdr:nvSpPr>
        <xdr:cNvPr id="3" name="テキスト 10"/>
        <xdr:cNvSpPr/>
      </xdr:nvSpPr>
      <xdr:spPr>
        <a:xfrm>
          <a:off x="3790440" y="331236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138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3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120</xdr:colOff>
      <xdr:row>27</xdr:row>
      <xdr:rowOff>10800</xdr:rowOff>
    </xdr:from>
    <xdr:to>
      <xdr:col>7</xdr:col>
      <xdr:colOff>347760</xdr:colOff>
      <xdr:row>29</xdr:row>
      <xdr:rowOff>107280</xdr:rowOff>
    </xdr:to>
    <xdr:sp>
      <xdr:nvSpPr>
        <xdr:cNvPr id="4" name="テキスト 11"/>
        <xdr:cNvSpPr/>
      </xdr:nvSpPr>
      <xdr:spPr>
        <a:xfrm>
          <a:off x="4295160" y="4399920"/>
          <a:ext cx="174204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3.58E-9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9280</xdr:colOff>
      <xdr:row>17</xdr:row>
      <xdr:rowOff>49320</xdr:rowOff>
    </xdr:from>
    <xdr:to>
      <xdr:col>10</xdr:col>
      <xdr:colOff>446400</xdr:colOff>
      <xdr:row>29</xdr:row>
      <xdr:rowOff>84960</xdr:rowOff>
    </xdr:to>
    <xdr:sp>
      <xdr:nvSpPr>
        <xdr:cNvPr id="5" name="テキスト 13"/>
        <xdr:cNvSpPr/>
      </xdr:nvSpPr>
      <xdr:spPr>
        <a:xfrm>
          <a:off x="6498720" y="2812680"/>
          <a:ext cx="2075760" cy="198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</a:t>
          </a:r>
          <a:r>
            <a:rPr b="0" lang="zh-CN" sz="1100" spc="-1" strike="noStrike">
              <a:latin typeface="ＭＳ Ｐゴシック"/>
            </a:rPr>
            <a:t>６０４０５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</a:t>
          </a:r>
          <a:r>
            <a:rPr b="0" lang="en-US" sz="1100" spc="-1" strike="noStrike">
              <a:latin typeface="ＭＳ Ｐゴシック"/>
            </a:rPr>
            <a:t>GL-609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615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</a:t>
          </a:r>
          <a:r>
            <a:rPr b="0" lang="en-US" sz="1100" spc="-1" strike="noStrike">
              <a:latin typeface="ＭＳ Ｐゴシック"/>
            </a:rPr>
            <a:t>GL-65.26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</a:t>
          </a:r>
          <a:r>
            <a:rPr b="0" lang="en-US" sz="1100" spc="-1" strike="noStrike">
              <a:latin typeface="ＭＳ Ｐゴシック"/>
            </a:rPr>
            <a:t>0.967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 </a:t>
          </a:r>
          <a:r>
            <a:rPr b="0" lang="en-US" sz="1100" spc="-1" strike="noStrike">
              <a:latin typeface="ＭＳ Ｐゴシック"/>
            </a:rPr>
            <a:t>L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半径 </a:t>
          </a:r>
          <a:r>
            <a:rPr b="0" lang="en-US" sz="1100" spc="-1" strike="noStrike">
              <a:latin typeface="ＭＳ Ｐゴシック"/>
            </a:rPr>
            <a:t>Rw     0.032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    </a:t>
          </a:r>
          <a:r>
            <a:rPr b="0" lang="en-US" sz="1100" spc="-1" strike="noStrike">
              <a:latin typeface="ＭＳ Ｐゴシック"/>
            </a:rPr>
            <a:t>1.70E-03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5200</xdr:colOff>
      <xdr:row>16</xdr:row>
      <xdr:rowOff>52200</xdr:rowOff>
    </xdr:from>
    <xdr:to>
      <xdr:col>4</xdr:col>
      <xdr:colOff>539280</xdr:colOff>
      <xdr:row>20</xdr:row>
      <xdr:rowOff>65160</xdr:rowOff>
    </xdr:to>
    <xdr:sp>
      <xdr:nvSpPr>
        <xdr:cNvPr id="6" name="Line 22"/>
        <xdr:cNvSpPr/>
      </xdr:nvSpPr>
      <xdr:spPr>
        <a:xfrm flipH="1" flipV="1">
          <a:off x="3093480" y="2653200"/>
          <a:ext cx="696960" cy="6631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2960</xdr:colOff>
      <xdr:row>9</xdr:row>
      <xdr:rowOff>123840</xdr:rowOff>
    </xdr:from>
    <xdr:to>
      <xdr:col>2</xdr:col>
      <xdr:colOff>271800</xdr:colOff>
      <xdr:row>13</xdr:row>
      <xdr:rowOff>19080</xdr:rowOff>
    </xdr:to>
    <xdr:sp>
      <xdr:nvSpPr>
        <xdr:cNvPr id="7" name="Line 23"/>
        <xdr:cNvSpPr/>
      </xdr:nvSpPr>
      <xdr:spPr>
        <a:xfrm flipH="1">
          <a:off x="1365840" y="1586880"/>
          <a:ext cx="531720" cy="545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2</xdr:row>
      <xdr:rowOff>124200</xdr:rowOff>
    </xdr:from>
    <xdr:to>
      <xdr:col>4</xdr:col>
      <xdr:colOff>512280</xdr:colOff>
      <xdr:row>17</xdr:row>
      <xdr:rowOff>49320</xdr:rowOff>
    </xdr:to>
    <xdr:sp>
      <xdr:nvSpPr>
        <xdr:cNvPr id="8" name="Line 24"/>
        <xdr:cNvSpPr/>
      </xdr:nvSpPr>
      <xdr:spPr>
        <a:xfrm>
          <a:off x="1092240" y="2075040"/>
          <a:ext cx="2671200" cy="73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8320</xdr:colOff>
      <xdr:row>5</xdr:row>
      <xdr:rowOff>153000</xdr:rowOff>
    </xdr:from>
    <xdr:to>
      <xdr:col>11</xdr:col>
      <xdr:colOff>319680</xdr:colOff>
      <xdr:row>5</xdr:row>
      <xdr:rowOff>153000</xdr:rowOff>
    </xdr:to>
    <xdr:sp>
      <xdr:nvSpPr>
        <xdr:cNvPr id="9" name="Line 7"/>
        <xdr:cNvSpPr/>
      </xdr:nvSpPr>
      <xdr:spPr>
        <a:xfrm>
          <a:off x="6876360" y="1353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0" name="Chart 6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1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481208979558</cdr:x>
      <cdr:y>0.132970402352794</cdr:y>
    </cdr:from>
    <cdr:to>
      <cdr:x>0.34626478826136</cdr:x>
      <cdr:y>0.239346724235029</cdr:y>
    </cdr:to>
    <cdr:sp>
      <cdr:nvSpPr>
        <cdr:cNvPr id="12" name="テキスト 8"/>
        <cdr:cNvSpPr/>
      </cdr:nvSpPr>
      <cdr:spPr>
        <a:xfrm>
          <a:off x="1803960" y="765000"/>
          <a:ext cx="11779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21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40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1266251410894</cdr:x>
      <cdr:y>0.534509730304737</cdr:y>
    </cdr:from>
    <cdr:to>
      <cdr:x>0.6480080264203</cdr:x>
      <cdr:y>0.640886052186972</cdr:y>
    </cdr:to>
    <cdr:sp>
      <cdr:nvSpPr>
        <cdr:cNvPr id="13" name="テキスト 10"/>
        <cdr:cNvSpPr/>
      </cdr:nvSpPr>
      <cdr:spPr>
        <a:xfrm>
          <a:off x="4402800" y="307512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138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134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9748338280172</cdr:x>
      <cdr:y>0.74826356298104</cdr:y>
    </cdr:from>
    <cdr:to>
      <cdr:x>0.919234145729694</cdr:x>
      <cdr:y>0.79838558287967</cdr:y>
    </cdr:to>
    <cdr:sp>
      <cdr:nvSpPr>
        <cdr:cNvPr id="14" name="テキスト 11"/>
        <cdr:cNvSpPr/>
      </cdr:nvSpPr>
      <cdr:spPr>
        <a:xfrm>
          <a:off x="5337000" y="4304880"/>
          <a:ext cx="25790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3.58E-9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7950336524393</cdr:x>
      <cdr:y>0.408297353106814</cdr:y>
    </cdr:from>
    <cdr:to>
      <cdr:x>0.511809706952051</cdr:x>
      <cdr:y>0.532194480946124</cdr:y>
    </cdr:to>
    <cdr:sp>
      <cdr:nvSpPr>
        <cdr:cNvPr id="15" name="Line 5"/>
        <cdr:cNvSpPr/>
      </cdr:nvSpPr>
      <cdr:spPr>
        <a:xfrm flipH="1" flipV="1">
          <a:off x="3690000" y="2344320"/>
          <a:ext cx="712800" cy="7221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761590234522</cdr:x>
      <cdr:y>0.206244915837557</cdr:y>
    </cdr:from>
    <cdr:to>
      <cdr:x>0.213076376405669</cdr:x>
      <cdr:y>0.300544396470809</cdr:y>
    </cdr:to>
    <cdr:sp>
      <cdr:nvSpPr>
        <cdr:cNvPr id="16" name="Line 6"/>
        <cdr:cNvSpPr/>
      </cdr:nvSpPr>
      <cdr:spPr>
        <a:xfrm flipH="1">
          <a:off x="1261080" y="1154880"/>
          <a:ext cx="542520" cy="605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5505204631913</cdr:x>
      <cdr:y>0.299730930479945</cdr:y>
    </cdr:from>
    <cdr:to>
      <cdr:x>0.454245223861879</cdr:x>
      <cdr:y>0.411238345535323</cdr:y>
    </cdr:to>
    <cdr:sp>
      <cdr:nvSpPr>
        <cdr:cNvPr id="17" name="Line 7"/>
        <cdr:cNvSpPr/>
      </cdr:nvSpPr>
      <cdr:spPr>
        <a:xfrm>
          <a:off x="994680" y="1724400"/>
          <a:ext cx="2917080" cy="641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8320</xdr:colOff>
      <xdr:row>5</xdr:row>
      <xdr:rowOff>153000</xdr:rowOff>
    </xdr:from>
    <xdr:to>
      <xdr:col>11</xdr:col>
      <xdr:colOff>319680</xdr:colOff>
      <xdr:row>5</xdr:row>
      <xdr:rowOff>153000</xdr:rowOff>
    </xdr:to>
    <xdr:sp>
      <xdr:nvSpPr>
        <xdr:cNvPr id="18" name="Line 1"/>
        <xdr:cNvSpPr/>
      </xdr:nvSpPr>
      <xdr:spPr>
        <a:xfrm>
          <a:off x="6876360" y="1353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2.75"/>
    <col collapsed="false" customWidth="true" hidden="false" outlineLevel="0" max="7" min="7" style="0" width="12.86"/>
    <col collapsed="false" customWidth="true" hidden="false" outlineLevel="0" max="8" min="8" style="0" width="14.7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G2" s="1" t="s">
        <v>1</v>
      </c>
    </row>
    <row r="3" customFormat="false" ht="13.5" hidden="false" customHeight="false" outlineLevel="0" collapsed="false">
      <c r="G3" s="2" t="n">
        <v>0.9672545</v>
      </c>
    </row>
    <row r="4" customFormat="false" ht="13.5" hidden="false" customHeight="false" outlineLevel="0" collapsed="false">
      <c r="B4" s="1" t="s">
        <v>2</v>
      </c>
      <c r="G4" s="0" t="s">
        <v>3</v>
      </c>
    </row>
    <row r="5" customFormat="false" ht="13.5" hidden="false" customHeight="false" outlineLevel="0" collapsed="false">
      <c r="F5" s="1" t="s">
        <v>4</v>
      </c>
      <c r="G5" s="1" t="s">
        <v>5</v>
      </c>
      <c r="H5" s="1" t="s">
        <v>6</v>
      </c>
    </row>
    <row r="6" customFormat="false" ht="13.5" hidden="false" customHeight="false" outlineLevel="0" collapsed="false">
      <c r="A6" s="3" t="n">
        <v>35890</v>
      </c>
      <c r="B6" s="4" t="n">
        <v>0.398113425925926</v>
      </c>
      <c r="C6" s="0" t="n">
        <v>100</v>
      </c>
      <c r="D6" s="0" t="n">
        <v>2</v>
      </c>
      <c r="F6" s="0" t="n">
        <v>0</v>
      </c>
      <c r="G6" s="2" t="n">
        <v>0.9672545</v>
      </c>
      <c r="H6" s="5" t="n">
        <f aca="false">$G$3-G6</f>
        <v>0</v>
      </c>
      <c r="J6" s="0" t="n">
        <f aca="false">C6-100</f>
        <v>0</v>
      </c>
    </row>
    <row r="7" customFormat="false" ht="13.5" hidden="false" customHeight="false" outlineLevel="0" collapsed="false">
      <c r="A7" s="3" t="n">
        <v>35890</v>
      </c>
      <c r="B7" s="4" t="n">
        <v>0.398148148148148</v>
      </c>
      <c r="C7" s="0" t="n">
        <v>102</v>
      </c>
      <c r="D7" s="0" t="n">
        <v>2</v>
      </c>
      <c r="F7" s="0" t="n">
        <v>2</v>
      </c>
      <c r="G7" s="2" t="n">
        <v>0.3440156</v>
      </c>
      <c r="H7" s="5" t="n">
        <f aca="false">$G$3-G7</f>
        <v>0.6232389</v>
      </c>
      <c r="J7" s="0" t="n">
        <f aca="false">C7-100</f>
        <v>2</v>
      </c>
    </row>
    <row r="8" customFormat="false" ht="13.5" hidden="false" customHeight="false" outlineLevel="0" collapsed="false">
      <c r="A8" s="3" t="n">
        <v>35890</v>
      </c>
      <c r="B8" s="4" t="n">
        <v>0.398171296296296</v>
      </c>
      <c r="C8" s="0" t="n">
        <v>104</v>
      </c>
      <c r="D8" s="0" t="n">
        <v>2</v>
      </c>
      <c r="F8" s="0" t="n">
        <v>4</v>
      </c>
      <c r="G8" s="2" t="n">
        <v>0.3717836</v>
      </c>
      <c r="H8" s="5" t="n">
        <f aca="false">$G$3-G8</f>
        <v>0.5954709</v>
      </c>
      <c r="J8" s="0" t="n">
        <f aca="false">C8-100</f>
        <v>4</v>
      </c>
    </row>
    <row r="9" customFormat="false" ht="13.5" hidden="false" customHeight="false" outlineLevel="0" collapsed="false">
      <c r="A9" s="3" t="n">
        <v>35890</v>
      </c>
      <c r="B9" s="4" t="n">
        <v>0.39818287037037</v>
      </c>
      <c r="C9" s="0" t="n">
        <v>106</v>
      </c>
      <c r="D9" s="0" t="n">
        <v>2</v>
      </c>
      <c r="F9" s="0" t="n">
        <v>6</v>
      </c>
      <c r="G9" s="2" t="n">
        <v>0.379497</v>
      </c>
      <c r="H9" s="5" t="n">
        <f aca="false">$G$3-G9</f>
        <v>0.5877575</v>
      </c>
      <c r="J9" s="0" t="n">
        <f aca="false">C9-100</f>
        <v>6</v>
      </c>
    </row>
    <row r="10" customFormat="false" ht="13.5" hidden="false" customHeight="false" outlineLevel="0" collapsed="false">
      <c r="A10" s="3" t="n">
        <v>35890</v>
      </c>
      <c r="B10" s="4" t="n">
        <v>0.398206018518519</v>
      </c>
      <c r="C10" s="0" t="n">
        <v>108</v>
      </c>
      <c r="D10" s="0" t="n">
        <v>2</v>
      </c>
      <c r="F10" s="0" t="n">
        <v>8</v>
      </c>
      <c r="G10" s="2" t="n">
        <v>0.3872103</v>
      </c>
      <c r="H10" s="5" t="n">
        <f aca="false">$G$3-G10</f>
        <v>0.5800442</v>
      </c>
      <c r="J10" s="0" t="n">
        <f aca="false">C10-100</f>
        <v>8</v>
      </c>
    </row>
    <row r="11" customFormat="false" ht="13.5" hidden="false" customHeight="false" outlineLevel="0" collapsed="false">
      <c r="A11" s="3" t="n">
        <v>35890</v>
      </c>
      <c r="B11" s="4" t="n">
        <v>0.398240740740741</v>
      </c>
      <c r="C11" s="0" t="n">
        <v>110</v>
      </c>
      <c r="D11" s="0" t="n">
        <v>2</v>
      </c>
      <c r="F11" s="0" t="n">
        <v>10</v>
      </c>
      <c r="G11" s="2" t="n">
        <v>0.398009</v>
      </c>
      <c r="H11" s="5" t="n">
        <f aca="false">$G$3-G11</f>
        <v>0.5692455</v>
      </c>
      <c r="J11" s="0" t="n">
        <f aca="false">C11-100</f>
        <v>10</v>
      </c>
      <c r="K11" s="0" t="n">
        <f aca="false">J11+10</f>
        <v>20</v>
      </c>
    </row>
    <row r="12" customFormat="false" ht="13.5" hidden="false" customHeight="false" outlineLevel="0" collapsed="false">
      <c r="A12" s="3" t="n">
        <v>35890</v>
      </c>
      <c r="B12" s="4" t="n">
        <v>0.398344907407407</v>
      </c>
      <c r="C12" s="0" t="n">
        <v>120</v>
      </c>
      <c r="D12" s="0" t="n">
        <v>2</v>
      </c>
      <c r="F12" s="0" t="n">
        <v>20</v>
      </c>
      <c r="G12" s="2" t="n">
        <v>0.4196064</v>
      </c>
      <c r="H12" s="5" t="n">
        <f aca="false">$G$3-G12</f>
        <v>0.5476481</v>
      </c>
      <c r="J12" s="0" t="n">
        <f aca="false">C12-100</f>
        <v>20</v>
      </c>
      <c r="K12" s="0" t="n">
        <f aca="false">J12+10</f>
        <v>30</v>
      </c>
    </row>
    <row r="13" customFormat="false" ht="13.5" hidden="false" customHeight="false" outlineLevel="0" collapsed="false">
      <c r="A13" s="3" t="n">
        <v>35890</v>
      </c>
      <c r="B13" s="4" t="n">
        <v>0.398460648148148</v>
      </c>
      <c r="C13" s="0" t="n">
        <v>130</v>
      </c>
      <c r="D13" s="0" t="n">
        <v>2</v>
      </c>
      <c r="F13" s="0" t="n">
        <v>30</v>
      </c>
      <c r="G13" s="2" t="n">
        <v>0.4365758</v>
      </c>
      <c r="H13" s="5" t="n">
        <f aca="false">$G$3-G13</f>
        <v>0.5306787</v>
      </c>
      <c r="J13" s="0" t="n">
        <f aca="false">C13-100</f>
        <v>30</v>
      </c>
      <c r="K13" s="0" t="n">
        <f aca="false">J13+10</f>
        <v>40</v>
      </c>
    </row>
    <row r="14" customFormat="false" ht="13.5" hidden="false" customHeight="false" outlineLevel="0" collapsed="false">
      <c r="A14" s="3" t="n">
        <v>35890</v>
      </c>
      <c r="B14" s="4" t="n">
        <v>0.398576388888889</v>
      </c>
      <c r="C14" s="0" t="n">
        <v>140</v>
      </c>
      <c r="D14" s="0" t="n">
        <v>2</v>
      </c>
      <c r="F14" s="0" t="n">
        <v>40</v>
      </c>
      <c r="G14" s="2" t="n">
        <v>0.4489172</v>
      </c>
      <c r="H14" s="5" t="n">
        <f aca="false">$G$3-G14</f>
        <v>0.5183373</v>
      </c>
      <c r="J14" s="0" t="n">
        <f aca="false">C14-100</f>
        <v>40</v>
      </c>
      <c r="K14" s="0" t="n">
        <f aca="false">J14+10</f>
        <v>50</v>
      </c>
    </row>
    <row r="15" customFormat="false" ht="13.5" hidden="false" customHeight="false" outlineLevel="0" collapsed="false">
      <c r="A15" s="3" t="n">
        <v>35890</v>
      </c>
      <c r="B15" s="4" t="n">
        <v>0.39869212962963</v>
      </c>
      <c r="C15" s="0" t="n">
        <v>150</v>
      </c>
      <c r="D15" s="0" t="n">
        <v>2</v>
      </c>
      <c r="F15" s="0" t="n">
        <v>50</v>
      </c>
      <c r="G15" s="2" t="n">
        <v>0.4612585</v>
      </c>
      <c r="H15" s="5" t="n">
        <f aca="false">$G$3-G15</f>
        <v>0.505996</v>
      </c>
      <c r="J15" s="0" t="n">
        <f aca="false">C15-100</f>
        <v>50</v>
      </c>
      <c r="K15" s="0" t="n">
        <f aca="false">J15+10</f>
        <v>60</v>
      </c>
    </row>
    <row r="16" customFormat="false" ht="13.5" hidden="false" customHeight="false" outlineLevel="0" collapsed="false">
      <c r="A16" s="3" t="n">
        <v>35890</v>
      </c>
      <c r="B16" s="4" t="n">
        <v>0.39880787037037</v>
      </c>
      <c r="C16" s="0" t="n">
        <v>160</v>
      </c>
      <c r="D16" s="0" t="n">
        <v>2</v>
      </c>
      <c r="F16" s="0" t="n">
        <v>60</v>
      </c>
      <c r="G16" s="2" t="n">
        <v>0.4705145</v>
      </c>
      <c r="H16" s="5" t="n">
        <f aca="false">$G$3-G16</f>
        <v>0.49674</v>
      </c>
      <c r="J16" s="0" t="n">
        <f aca="false">C16-100</f>
        <v>60</v>
      </c>
      <c r="K16" s="0" t="n">
        <f aca="false">J16+30</f>
        <v>90</v>
      </c>
    </row>
    <row r="17" customFormat="false" ht="13.5" hidden="false" customHeight="false" outlineLevel="0" collapsed="false">
      <c r="A17" s="3" t="n">
        <v>35890</v>
      </c>
      <c r="B17" s="4" t="n">
        <v>0.399155092592593</v>
      </c>
      <c r="C17" s="0" t="n">
        <v>190</v>
      </c>
      <c r="D17" s="0" t="n">
        <v>2</v>
      </c>
      <c r="F17" s="0" t="n">
        <v>90</v>
      </c>
      <c r="G17" s="2" t="n">
        <v>0.4951973</v>
      </c>
      <c r="H17" s="5" t="n">
        <f aca="false">$G$3-G17</f>
        <v>0.4720572</v>
      </c>
      <c r="J17" s="0" t="n">
        <f aca="false">C17-100</f>
        <v>90</v>
      </c>
      <c r="K17" s="0" t="n">
        <f aca="false">J17+30</f>
        <v>120</v>
      </c>
    </row>
    <row r="18" customFormat="false" ht="13.5" hidden="false" customHeight="false" outlineLevel="0" collapsed="false">
      <c r="A18" s="3" t="n">
        <v>35890</v>
      </c>
      <c r="B18" s="4" t="n">
        <v>0.399502314814815</v>
      </c>
      <c r="C18" s="0" t="n">
        <v>220</v>
      </c>
      <c r="D18" s="0" t="n">
        <v>2</v>
      </c>
      <c r="F18" s="0" t="n">
        <v>120</v>
      </c>
      <c r="G18" s="2" t="n">
        <v>0.5167947</v>
      </c>
      <c r="H18" s="5" t="n">
        <f aca="false">$G$3-G18</f>
        <v>0.4504598</v>
      </c>
      <c r="J18" s="0" t="n">
        <f aca="false">C18-100</f>
        <v>120</v>
      </c>
      <c r="K18" s="0" t="n">
        <f aca="false">J18+30</f>
        <v>150</v>
      </c>
    </row>
    <row r="19" customFormat="false" ht="13.5" hidden="false" customHeight="false" outlineLevel="0" collapsed="false">
      <c r="A19" s="3" t="n">
        <v>35890</v>
      </c>
      <c r="B19" s="4" t="n">
        <v>0.399849537037037</v>
      </c>
      <c r="C19" s="0" t="n">
        <v>250</v>
      </c>
      <c r="D19" s="0" t="n">
        <v>2</v>
      </c>
      <c r="F19" s="0" t="n">
        <v>150</v>
      </c>
      <c r="G19" s="2" t="n">
        <v>0.5353067</v>
      </c>
      <c r="H19" s="5" t="n">
        <f aca="false">$G$3-G19</f>
        <v>0.4319478</v>
      </c>
      <c r="J19" s="0" t="n">
        <f aca="false">C19-100</f>
        <v>150</v>
      </c>
      <c r="K19" s="0" t="n">
        <f aca="false">J19+30</f>
        <v>180</v>
      </c>
    </row>
    <row r="20" customFormat="false" ht="13.5" hidden="false" customHeight="false" outlineLevel="0" collapsed="false">
      <c r="A20" s="3" t="n">
        <v>35890</v>
      </c>
      <c r="B20" s="4" t="n">
        <v>0.400208333333333</v>
      </c>
      <c r="C20" s="0" t="n">
        <v>280</v>
      </c>
      <c r="D20" s="0" t="n">
        <v>2</v>
      </c>
      <c r="F20" s="0" t="n">
        <v>180</v>
      </c>
      <c r="G20" s="2" t="n">
        <v>0.5522761</v>
      </c>
      <c r="H20" s="5" t="n">
        <f aca="false">$G$3-G20</f>
        <v>0.4149784</v>
      </c>
      <c r="J20" s="0" t="n">
        <f aca="false">C20-100</f>
        <v>180</v>
      </c>
      <c r="K20" s="0" t="n">
        <f aca="false">J20+30</f>
        <v>210</v>
      </c>
    </row>
    <row r="21" customFormat="false" ht="13.5" hidden="false" customHeight="false" outlineLevel="0" collapsed="false">
      <c r="A21" s="3" t="n">
        <v>35890</v>
      </c>
      <c r="B21" s="4" t="n">
        <v>0.400555555555556</v>
      </c>
      <c r="C21" s="0" t="n">
        <v>310</v>
      </c>
      <c r="D21" s="0" t="n">
        <v>2</v>
      </c>
      <c r="F21" s="0" t="n">
        <v>210</v>
      </c>
      <c r="G21" s="2" t="n">
        <v>0.5677028</v>
      </c>
      <c r="H21" s="5" t="n">
        <f aca="false">$G$3-G21</f>
        <v>0.3995517</v>
      </c>
      <c r="J21" s="0" t="n">
        <f aca="false">C21-100</f>
        <v>210</v>
      </c>
      <c r="K21" s="0" t="n">
        <f aca="false">J21+30</f>
        <v>240</v>
      </c>
    </row>
    <row r="22" customFormat="false" ht="13.5" hidden="false" customHeight="false" outlineLevel="0" collapsed="false">
      <c r="A22" s="3" t="n">
        <v>35890</v>
      </c>
      <c r="B22" s="4" t="n">
        <v>0.400891203703704</v>
      </c>
      <c r="C22" s="0" t="n">
        <v>340</v>
      </c>
      <c r="D22" s="0" t="n">
        <v>2</v>
      </c>
      <c r="F22" s="0" t="n">
        <v>240</v>
      </c>
      <c r="G22" s="2" t="n">
        <v>0.5815868</v>
      </c>
      <c r="H22" s="5" t="n">
        <f aca="false">$G$3-G22</f>
        <v>0.3856677</v>
      </c>
      <c r="J22" s="0" t="n">
        <f aca="false">C22-100</f>
        <v>240</v>
      </c>
      <c r="K22" s="0" t="n">
        <f aca="false">J22+30</f>
        <v>270</v>
      </c>
    </row>
    <row r="23" customFormat="false" ht="13.5" hidden="false" customHeight="false" outlineLevel="0" collapsed="false">
      <c r="A23" s="3" t="n">
        <v>35890</v>
      </c>
      <c r="B23" s="4" t="n">
        <v>0.401238425925926</v>
      </c>
      <c r="C23" s="0" t="n">
        <v>370</v>
      </c>
      <c r="D23" s="0" t="n">
        <v>2</v>
      </c>
      <c r="F23" s="0" t="n">
        <v>270</v>
      </c>
      <c r="G23" s="2" t="n">
        <v>0.5954708</v>
      </c>
      <c r="H23" s="5" t="n">
        <f aca="false">$G$3-G23</f>
        <v>0.3717837</v>
      </c>
      <c r="J23" s="0" t="n">
        <f aca="false">C23-100</f>
        <v>270</v>
      </c>
      <c r="K23" s="0" t="n">
        <f aca="false">J23+30</f>
        <v>300</v>
      </c>
    </row>
    <row r="24" customFormat="false" ht="13.5" hidden="false" customHeight="false" outlineLevel="0" collapsed="false">
      <c r="A24" s="3" t="n">
        <v>35890</v>
      </c>
      <c r="B24" s="4" t="n">
        <v>0.401585648148148</v>
      </c>
      <c r="C24" s="0" t="n">
        <v>400</v>
      </c>
      <c r="D24" s="0" t="n">
        <v>2</v>
      </c>
      <c r="F24" s="0" t="n">
        <v>300</v>
      </c>
      <c r="G24" s="2" t="n">
        <v>0.6078122</v>
      </c>
      <c r="H24" s="5" t="n">
        <f aca="false">$G$3-G24</f>
        <v>0.3594423</v>
      </c>
      <c r="J24" s="0" t="n">
        <f aca="false">C24-100</f>
        <v>300</v>
      </c>
      <c r="K24" s="0" t="n">
        <f aca="false">J24+30</f>
        <v>330</v>
      </c>
    </row>
    <row r="25" customFormat="false" ht="13.5" hidden="false" customHeight="false" outlineLevel="0" collapsed="false">
      <c r="A25" s="3" t="n">
        <v>35890</v>
      </c>
      <c r="B25" s="4" t="n">
        <v>0.40193287037037</v>
      </c>
      <c r="C25" s="0" t="n">
        <v>430</v>
      </c>
      <c r="D25" s="0" t="n">
        <v>2</v>
      </c>
      <c r="F25" s="0" t="n">
        <v>330</v>
      </c>
      <c r="G25" s="2" t="n">
        <v>0.6201536</v>
      </c>
      <c r="H25" s="5" t="n">
        <f aca="false">$G$3-G25</f>
        <v>0.3471009</v>
      </c>
      <c r="J25" s="0" t="n">
        <f aca="false">C25-100</f>
        <v>330</v>
      </c>
      <c r="K25" s="0" t="n">
        <f aca="false">J25+30</f>
        <v>360</v>
      </c>
    </row>
    <row r="26" customFormat="false" ht="13.5" hidden="false" customHeight="false" outlineLevel="0" collapsed="false">
      <c r="A26" s="3" t="n">
        <v>35890</v>
      </c>
      <c r="B26" s="4" t="n">
        <v>0.402280092592593</v>
      </c>
      <c r="C26" s="0" t="n">
        <v>460</v>
      </c>
      <c r="D26" s="0" t="n">
        <v>2</v>
      </c>
      <c r="F26" s="0" t="n">
        <v>360</v>
      </c>
      <c r="G26" s="2" t="n">
        <v>0.6309523</v>
      </c>
      <c r="H26" s="5" t="n">
        <f aca="false">$G$3-G26</f>
        <v>0.3363022</v>
      </c>
      <c r="J26" s="0" t="n">
        <f aca="false">C26-100</f>
        <v>360</v>
      </c>
      <c r="K26" s="0" t="n">
        <f aca="false">J26+30</f>
        <v>390</v>
      </c>
    </row>
    <row r="27" customFormat="false" ht="13.5" hidden="false" customHeight="false" outlineLevel="0" collapsed="false">
      <c r="A27" s="3" t="n">
        <v>35890</v>
      </c>
      <c r="B27" s="4" t="n">
        <v>0.402627314814815</v>
      </c>
      <c r="C27" s="0" t="n">
        <v>490</v>
      </c>
      <c r="D27" s="0" t="n">
        <v>2</v>
      </c>
      <c r="F27" s="0" t="n">
        <v>390</v>
      </c>
      <c r="G27" s="2" t="n">
        <v>0.641751</v>
      </c>
      <c r="H27" s="5" t="n">
        <f aca="false">$G$3-G27</f>
        <v>0.3255035</v>
      </c>
      <c r="J27" s="0" t="n">
        <f aca="false">C27-100</f>
        <v>390</v>
      </c>
      <c r="K27" s="0" t="n">
        <f aca="false">J27+30</f>
        <v>420</v>
      </c>
    </row>
    <row r="28" customFormat="false" ht="13.5" hidden="false" customHeight="false" outlineLevel="0" collapsed="false">
      <c r="A28" s="3" t="n">
        <v>35890</v>
      </c>
      <c r="B28" s="4" t="n">
        <v>0.402974537037037</v>
      </c>
      <c r="C28" s="0" t="n">
        <v>520</v>
      </c>
      <c r="D28" s="0" t="n">
        <v>2</v>
      </c>
      <c r="F28" s="0" t="n">
        <v>420</v>
      </c>
      <c r="G28" s="2" t="n">
        <v>0.6525497</v>
      </c>
      <c r="H28" s="5" t="n">
        <f aca="false">$G$3-G28</f>
        <v>0.3147048</v>
      </c>
      <c r="J28" s="0" t="n">
        <f aca="false">C28-100</f>
        <v>420</v>
      </c>
      <c r="K28" s="0" t="n">
        <f aca="false">J28+30</f>
        <v>450</v>
      </c>
    </row>
    <row r="29" customFormat="false" ht="13.5" hidden="false" customHeight="false" outlineLevel="0" collapsed="false">
      <c r="A29" s="3" t="n">
        <v>35890</v>
      </c>
      <c r="B29" s="4" t="n">
        <v>0.403321759259259</v>
      </c>
      <c r="C29" s="0" t="n">
        <v>550</v>
      </c>
      <c r="D29" s="0" t="n">
        <v>2</v>
      </c>
      <c r="F29" s="0" t="n">
        <v>450</v>
      </c>
      <c r="G29" s="2" t="n">
        <v>0.6618057</v>
      </c>
      <c r="H29" s="5" t="n">
        <f aca="false">$G$3-G29</f>
        <v>0.3054488</v>
      </c>
      <c r="J29" s="0" t="n">
        <f aca="false">C29-100</f>
        <v>450</v>
      </c>
      <c r="K29" s="0" t="n">
        <f aca="false">J29+30</f>
        <v>480</v>
      </c>
    </row>
    <row r="30" customFormat="false" ht="13.5" hidden="false" customHeight="false" outlineLevel="0" collapsed="false">
      <c r="A30" s="3" t="n">
        <v>35890</v>
      </c>
      <c r="B30" s="4" t="n">
        <v>0.403668981481482</v>
      </c>
      <c r="C30" s="0" t="n">
        <v>580</v>
      </c>
      <c r="D30" s="0" t="n">
        <v>2</v>
      </c>
      <c r="F30" s="0" t="n">
        <v>480</v>
      </c>
      <c r="G30" s="2" t="n">
        <v>0.6726044</v>
      </c>
      <c r="H30" s="5" t="n">
        <f aca="false">$G$3-G30</f>
        <v>0.2946501</v>
      </c>
      <c r="J30" s="0" t="n">
        <f aca="false">C30-100</f>
        <v>480</v>
      </c>
      <c r="K30" s="0" t="n">
        <f aca="false">J30+30</f>
        <v>510</v>
      </c>
    </row>
    <row r="31" customFormat="false" ht="13.5" hidden="false" customHeight="false" outlineLevel="0" collapsed="false">
      <c r="A31" s="3" t="n">
        <v>35890</v>
      </c>
      <c r="B31" s="4" t="n">
        <v>0.404027777777778</v>
      </c>
      <c r="C31" s="0" t="n">
        <v>610</v>
      </c>
      <c r="D31" s="0" t="n">
        <v>2</v>
      </c>
      <c r="F31" s="0" t="n">
        <v>510</v>
      </c>
      <c r="G31" s="2" t="n">
        <v>0.6803178</v>
      </c>
      <c r="H31" s="5" t="n">
        <f aca="false">$G$3-G31</f>
        <v>0.2869367</v>
      </c>
      <c r="J31" s="0" t="n">
        <f aca="false">C31-100</f>
        <v>510</v>
      </c>
      <c r="K31" s="0" t="n">
        <f aca="false">J31+30</f>
        <v>540</v>
      </c>
    </row>
    <row r="32" customFormat="false" ht="13.5" hidden="false" customHeight="false" outlineLevel="0" collapsed="false">
      <c r="A32" s="3" t="n">
        <v>35890</v>
      </c>
      <c r="B32" s="4" t="n">
        <v>0.404363425925926</v>
      </c>
      <c r="C32" s="0" t="n">
        <v>640</v>
      </c>
      <c r="D32" s="0" t="n">
        <v>2</v>
      </c>
      <c r="F32" s="0" t="n">
        <v>540</v>
      </c>
      <c r="G32" s="2" t="n">
        <v>0.6895738</v>
      </c>
      <c r="H32" s="5" t="n">
        <f aca="false">$G$3-G32</f>
        <v>0.2776807</v>
      </c>
      <c r="J32" s="0" t="n">
        <f aca="false">C32-100</f>
        <v>540</v>
      </c>
      <c r="K32" s="0" t="n">
        <f aca="false">J32+30</f>
        <v>570</v>
      </c>
    </row>
    <row r="33" customFormat="false" ht="13.5" hidden="false" customHeight="false" outlineLevel="0" collapsed="false">
      <c r="A33" s="3" t="n">
        <v>35890</v>
      </c>
      <c r="B33" s="4" t="n">
        <v>0.404710648148148</v>
      </c>
      <c r="C33" s="0" t="n">
        <v>670</v>
      </c>
      <c r="D33" s="0" t="n">
        <v>2</v>
      </c>
      <c r="F33" s="0" t="n">
        <v>570</v>
      </c>
      <c r="G33" s="2" t="n">
        <v>0.6972871</v>
      </c>
      <c r="H33" s="5" t="n">
        <f aca="false">$G$3-G33</f>
        <v>0.2699674</v>
      </c>
      <c r="J33" s="0" t="n">
        <f aca="false">C33-100</f>
        <v>570</v>
      </c>
      <c r="K33" s="0" t="n">
        <f aca="false">J33+30</f>
        <v>600</v>
      </c>
    </row>
    <row r="34" customFormat="false" ht="13.5" hidden="false" customHeight="false" outlineLevel="0" collapsed="false">
      <c r="A34" s="3" t="n">
        <v>35890</v>
      </c>
      <c r="B34" s="4" t="n">
        <v>0.40505787037037</v>
      </c>
      <c r="C34" s="0" t="n">
        <v>700</v>
      </c>
      <c r="D34" s="0" t="n">
        <v>2</v>
      </c>
      <c r="F34" s="0" t="n">
        <v>600</v>
      </c>
      <c r="G34" s="2" t="n">
        <v>0.7034578</v>
      </c>
      <c r="H34" s="5" t="n">
        <f aca="false">$G$3-G34</f>
        <v>0.2637967</v>
      </c>
      <c r="J34" s="0" t="n">
        <f aca="false">C34-100</f>
        <v>600</v>
      </c>
      <c r="K34" s="0" t="n">
        <f aca="false">J34+60</f>
        <v>660</v>
      </c>
    </row>
    <row r="35" customFormat="false" ht="13.5" hidden="false" customHeight="false" outlineLevel="0" collapsed="false">
      <c r="A35" s="3" t="n">
        <v>35890</v>
      </c>
      <c r="B35" s="4" t="n">
        <v>0.405752314814815</v>
      </c>
      <c r="C35" s="0" t="n">
        <v>760</v>
      </c>
      <c r="D35" s="0" t="n">
        <v>2</v>
      </c>
      <c r="F35" s="0" t="n">
        <v>660</v>
      </c>
      <c r="G35" s="2" t="n">
        <v>0.7188845</v>
      </c>
      <c r="H35" s="5" t="n">
        <f aca="false">$G$3-G35</f>
        <v>0.24837</v>
      </c>
      <c r="J35" s="0" t="n">
        <f aca="false">C35-100</f>
        <v>660</v>
      </c>
      <c r="K35" s="0" t="n">
        <f aca="false">J35+60</f>
        <v>720</v>
      </c>
    </row>
    <row r="36" customFormat="false" ht="13.5" hidden="false" customHeight="false" outlineLevel="0" collapsed="false">
      <c r="A36" s="3" t="n">
        <v>35890</v>
      </c>
      <c r="B36" s="4" t="n">
        <v>0.406446759259259</v>
      </c>
      <c r="C36" s="0" t="n">
        <v>820</v>
      </c>
      <c r="D36" s="0" t="n">
        <v>2</v>
      </c>
      <c r="F36" s="0" t="n">
        <v>720</v>
      </c>
      <c r="G36" s="2" t="n">
        <v>0.7327685</v>
      </c>
      <c r="H36" s="5" t="n">
        <f aca="false">$G$3-G36</f>
        <v>0.234486</v>
      </c>
      <c r="J36" s="0" t="n">
        <f aca="false">C36-100</f>
        <v>720</v>
      </c>
      <c r="K36" s="0" t="n">
        <f aca="false">J36+60</f>
        <v>780</v>
      </c>
    </row>
    <row r="37" customFormat="false" ht="13.5" hidden="false" customHeight="false" outlineLevel="0" collapsed="false">
      <c r="A37" s="3" t="n">
        <v>35890</v>
      </c>
      <c r="B37" s="4" t="n">
        <v>0.407141203703704</v>
      </c>
      <c r="C37" s="0" t="n">
        <v>880</v>
      </c>
      <c r="D37" s="0" t="n">
        <v>2</v>
      </c>
      <c r="F37" s="0" t="n">
        <v>780</v>
      </c>
      <c r="G37" s="2" t="n">
        <v>0.7451099</v>
      </c>
      <c r="H37" s="5" t="n">
        <f aca="false">$G$3-G37</f>
        <v>0.2221446</v>
      </c>
      <c r="J37" s="0" t="n">
        <f aca="false">C37-100</f>
        <v>780</v>
      </c>
      <c r="K37" s="0" t="n">
        <f aca="false">J37+60</f>
        <v>840</v>
      </c>
    </row>
    <row r="38" customFormat="false" ht="13.5" hidden="false" customHeight="false" outlineLevel="0" collapsed="false">
      <c r="A38" s="3" t="n">
        <v>35890</v>
      </c>
      <c r="B38" s="4" t="n">
        <v>0.407847222222222</v>
      </c>
      <c r="C38" s="0" t="n">
        <v>940</v>
      </c>
      <c r="D38" s="0" t="n">
        <v>2</v>
      </c>
      <c r="F38" s="0" t="n">
        <v>840</v>
      </c>
      <c r="G38" s="2" t="n">
        <v>0.7574513</v>
      </c>
      <c r="H38" s="5" t="n">
        <f aca="false">$G$3-G38</f>
        <v>0.2098032</v>
      </c>
      <c r="J38" s="0" t="n">
        <f aca="false">C38-100</f>
        <v>840</v>
      </c>
      <c r="K38" s="0" t="n">
        <f aca="false">J38+60</f>
        <v>900</v>
      </c>
    </row>
    <row r="39" customFormat="false" ht="13.5" hidden="false" customHeight="false" outlineLevel="0" collapsed="false">
      <c r="A39" s="3" t="n">
        <v>35890</v>
      </c>
      <c r="B39" s="4" t="n">
        <v>0.408530092592593</v>
      </c>
      <c r="C39" s="0" t="n">
        <v>1000</v>
      </c>
      <c r="D39" s="0" t="n">
        <v>2</v>
      </c>
      <c r="F39" s="0" t="n">
        <v>900</v>
      </c>
      <c r="G39" s="2" t="n">
        <v>0.7667073</v>
      </c>
      <c r="H39" s="5" t="n">
        <f aca="false">$G$3-G39</f>
        <v>0.2005472</v>
      </c>
      <c r="J39" s="0" t="n">
        <f aca="false">C39-100</f>
        <v>900</v>
      </c>
      <c r="K39" s="0" t="n">
        <f aca="false">J39+60</f>
        <v>960</v>
      </c>
    </row>
    <row r="40" customFormat="false" ht="13.5" hidden="false" customHeight="false" outlineLevel="0" collapsed="false">
      <c r="A40" s="3" t="n">
        <v>35890</v>
      </c>
      <c r="B40" s="4" t="n">
        <v>0.409224537037037</v>
      </c>
      <c r="C40" s="0" t="n">
        <v>1060</v>
      </c>
      <c r="D40" s="0" t="n">
        <v>2</v>
      </c>
      <c r="F40" s="0" t="n">
        <v>960</v>
      </c>
      <c r="G40" s="2" t="n">
        <v>0.777506</v>
      </c>
      <c r="H40" s="5" t="n">
        <f aca="false">$G$3-G40</f>
        <v>0.1897485</v>
      </c>
      <c r="J40" s="0" t="n">
        <f aca="false">C40-100</f>
        <v>960</v>
      </c>
      <c r="K40" s="0" t="n">
        <f aca="false">J40+60</f>
        <v>1020</v>
      </c>
    </row>
    <row r="41" customFormat="false" ht="13.5" hidden="false" customHeight="false" outlineLevel="0" collapsed="false">
      <c r="A41" s="3" t="n">
        <v>35890</v>
      </c>
      <c r="B41" s="4" t="n">
        <v>0.409918981481482</v>
      </c>
      <c r="C41" s="0" t="n">
        <v>1120</v>
      </c>
      <c r="D41" s="0" t="n">
        <v>2</v>
      </c>
      <c r="F41" s="0" t="n">
        <v>1020</v>
      </c>
      <c r="G41" s="2" t="n">
        <v>0.7867621</v>
      </c>
      <c r="H41" s="5" t="n">
        <f aca="false">$G$3-G41</f>
        <v>0.1804924</v>
      </c>
      <c r="J41" s="0" t="n">
        <f aca="false">C41-100</f>
        <v>1020</v>
      </c>
      <c r="K41" s="0" t="n">
        <f aca="false">J41+60</f>
        <v>1080</v>
      </c>
    </row>
    <row r="42" customFormat="false" ht="13.5" hidden="false" customHeight="false" outlineLevel="0" collapsed="false">
      <c r="A42" s="3" t="n">
        <v>35890</v>
      </c>
      <c r="B42" s="4" t="n">
        <v>0.410613425925926</v>
      </c>
      <c r="C42" s="0" t="n">
        <v>1180</v>
      </c>
      <c r="D42" s="0" t="n">
        <v>2</v>
      </c>
      <c r="F42" s="0" t="n">
        <v>1080</v>
      </c>
      <c r="G42" s="2" t="n">
        <v>0.7960181</v>
      </c>
      <c r="H42" s="5" t="n">
        <f aca="false">$G$3-G42</f>
        <v>0.1712364</v>
      </c>
      <c r="J42" s="0" t="n">
        <f aca="false">C42-100</f>
        <v>1080</v>
      </c>
      <c r="K42" s="0" t="n">
        <f aca="false">J42+60</f>
        <v>1140</v>
      </c>
    </row>
    <row r="43" customFormat="false" ht="13.5" hidden="false" customHeight="false" outlineLevel="0" collapsed="false">
      <c r="A43" s="3" t="n">
        <v>35890</v>
      </c>
      <c r="B43" s="4" t="n">
        <v>0.411319444444444</v>
      </c>
      <c r="C43" s="0" t="n">
        <v>1240</v>
      </c>
      <c r="D43" s="0" t="n">
        <v>2</v>
      </c>
      <c r="F43" s="0" t="n">
        <v>1140</v>
      </c>
      <c r="G43" s="2" t="n">
        <v>0.8052741</v>
      </c>
      <c r="H43" s="5" t="n">
        <f aca="false">$G$3-G43</f>
        <v>0.1619804</v>
      </c>
      <c r="J43" s="0" t="n">
        <f aca="false">C43-100</f>
        <v>1140</v>
      </c>
      <c r="K43" s="0" t="n">
        <f aca="false">J43+60</f>
        <v>1200</v>
      </c>
    </row>
    <row r="44" customFormat="false" ht="13.5" hidden="false" customHeight="false" outlineLevel="0" collapsed="false">
      <c r="A44" s="3" t="n">
        <v>35890</v>
      </c>
      <c r="B44" s="4" t="n">
        <v>0.412002314814815</v>
      </c>
      <c r="C44" s="0" t="n">
        <v>1300</v>
      </c>
      <c r="D44" s="0" t="n">
        <v>2</v>
      </c>
      <c r="F44" s="0" t="n">
        <v>1200</v>
      </c>
      <c r="G44" s="2" t="n">
        <v>0.8129874</v>
      </c>
      <c r="H44" s="5" t="n">
        <f aca="false">$G$3-G44</f>
        <v>0.1542671</v>
      </c>
      <c r="J44" s="0" t="n">
        <f aca="false">C44-100</f>
        <v>1200</v>
      </c>
      <c r="K44" s="0" t="n">
        <f aca="false">J44+60</f>
        <v>1260</v>
      </c>
    </row>
    <row r="45" customFormat="false" ht="13.5" hidden="false" customHeight="false" outlineLevel="0" collapsed="false">
      <c r="A45" s="3" t="n">
        <v>35890</v>
      </c>
      <c r="B45" s="4" t="n">
        <v>0.412696759259259</v>
      </c>
      <c r="C45" s="0" t="n">
        <v>1360</v>
      </c>
      <c r="D45" s="0" t="n">
        <v>2</v>
      </c>
      <c r="F45" s="0" t="n">
        <v>1260</v>
      </c>
      <c r="G45" s="2" t="n">
        <v>0.8191581</v>
      </c>
      <c r="H45" s="5" t="n">
        <f aca="false">$G$3-G45</f>
        <v>0.1480964</v>
      </c>
      <c r="J45" s="0" t="n">
        <f aca="false">C45-100</f>
        <v>1260</v>
      </c>
      <c r="K45" s="0" t="n">
        <f aca="false">J45+60</f>
        <v>1320</v>
      </c>
    </row>
    <row r="46" customFormat="false" ht="13.5" hidden="false" customHeight="false" outlineLevel="0" collapsed="false">
      <c r="A46" s="3" t="n">
        <v>35890</v>
      </c>
      <c r="B46" s="4" t="n">
        <v>0.413391203703704</v>
      </c>
      <c r="C46" s="0" t="n">
        <v>1420</v>
      </c>
      <c r="D46" s="0" t="n">
        <v>2</v>
      </c>
      <c r="F46" s="0" t="n">
        <v>1320</v>
      </c>
      <c r="G46" s="2" t="n">
        <v>0.8253288</v>
      </c>
      <c r="H46" s="5" t="n">
        <f aca="false">$G$3-G46</f>
        <v>0.1419257</v>
      </c>
      <c r="J46" s="0" t="n">
        <f aca="false">C46-100</f>
        <v>1320</v>
      </c>
      <c r="K46" s="0" t="n">
        <f aca="false">J46+60</f>
        <v>1380</v>
      </c>
    </row>
    <row r="47" customFormat="false" ht="13.5" hidden="false" customHeight="false" outlineLevel="0" collapsed="false">
      <c r="A47" s="3" t="n">
        <v>35890</v>
      </c>
      <c r="B47" s="4" t="n">
        <v>0.414085648148148</v>
      </c>
      <c r="C47" s="0" t="n">
        <v>1480</v>
      </c>
      <c r="D47" s="0" t="n">
        <v>2</v>
      </c>
      <c r="F47" s="0" t="n">
        <v>1380</v>
      </c>
      <c r="G47" s="2" t="n">
        <v>0.8330421</v>
      </c>
      <c r="H47" s="5" t="n">
        <f aca="false">$G$3-G47</f>
        <v>0.1342124</v>
      </c>
      <c r="J47" s="0" t="n">
        <f aca="false">C47-100</f>
        <v>1380</v>
      </c>
      <c r="K47" s="0" t="n">
        <f aca="false">J47+60</f>
        <v>1440</v>
      </c>
    </row>
    <row r="48" customFormat="false" ht="13.5" hidden="false" customHeight="false" outlineLevel="0" collapsed="false">
      <c r="A48" s="3" t="n">
        <v>35890</v>
      </c>
      <c r="B48" s="4" t="n">
        <v>0.414803240740741</v>
      </c>
      <c r="C48" s="0" t="n">
        <v>1542</v>
      </c>
      <c r="D48" s="0" t="n">
        <v>5</v>
      </c>
      <c r="F48" s="0" t="n">
        <v>1442</v>
      </c>
      <c r="G48" s="2" t="n">
        <v>0.8392128</v>
      </c>
      <c r="H48" s="5" t="n">
        <f aca="false">$G$3-G48</f>
        <v>0.1280417</v>
      </c>
      <c r="J48" s="0" t="n">
        <f aca="false">C48-100</f>
        <v>1442</v>
      </c>
      <c r="K48" s="0" t="n">
        <f aca="false">J48+60</f>
        <v>1502</v>
      </c>
    </row>
    <row r="49" customFormat="false" ht="13.5" hidden="false" customHeight="false" outlineLevel="0" collapsed="false">
      <c r="A49" s="3" t="n">
        <v>35890</v>
      </c>
      <c r="B49" s="4" t="n">
        <v>0.415497685185185</v>
      </c>
      <c r="C49" s="0" t="n">
        <v>1602</v>
      </c>
      <c r="D49" s="0" t="n">
        <v>5</v>
      </c>
      <c r="F49" s="0" t="n">
        <v>1502</v>
      </c>
      <c r="G49" s="2" t="n">
        <v>0.8453835</v>
      </c>
      <c r="H49" s="5" t="n">
        <f aca="false">$G$3-G49</f>
        <v>0.121871</v>
      </c>
      <c r="J49" s="0" t="n">
        <f aca="false">C49-100</f>
        <v>1502</v>
      </c>
      <c r="K49" s="0" t="n">
        <f aca="false">J49+60</f>
        <v>1562</v>
      </c>
    </row>
    <row r="50" customFormat="false" ht="13.5" hidden="false" customHeight="false" outlineLevel="0" collapsed="false">
      <c r="A50" s="3" t="n">
        <v>35890</v>
      </c>
      <c r="B50" s="4" t="n">
        <v>0.41619212962963</v>
      </c>
      <c r="C50" s="0" t="n">
        <v>1662</v>
      </c>
      <c r="D50" s="0" t="n">
        <v>5</v>
      </c>
      <c r="F50" s="0" t="n">
        <v>1562</v>
      </c>
      <c r="G50" s="2" t="n">
        <v>0.8500115</v>
      </c>
      <c r="H50" s="5" t="n">
        <f aca="false">$G$3-G50</f>
        <v>0.117243</v>
      </c>
      <c r="J50" s="0" t="n">
        <f aca="false">C50-100</f>
        <v>1562</v>
      </c>
      <c r="K50" s="0" t="n">
        <f aca="false">J50+60</f>
        <v>1622</v>
      </c>
    </row>
    <row r="51" customFormat="false" ht="13.5" hidden="false" customHeight="false" outlineLevel="0" collapsed="false">
      <c r="A51" s="3" t="n">
        <v>35890</v>
      </c>
      <c r="B51" s="4" t="n">
        <v>0.416886574074074</v>
      </c>
      <c r="C51" s="0" t="n">
        <v>1722</v>
      </c>
      <c r="D51" s="0" t="n">
        <v>5</v>
      </c>
      <c r="F51" s="0" t="n">
        <v>1622</v>
      </c>
      <c r="G51" s="2" t="n">
        <v>0.8561822</v>
      </c>
      <c r="H51" s="5" t="n">
        <f aca="false">$G$3-G51</f>
        <v>0.1110723</v>
      </c>
      <c r="J51" s="0" t="n">
        <f aca="false">C51-100</f>
        <v>1622</v>
      </c>
      <c r="K51" s="0" t="n">
        <f aca="false">J51+60</f>
        <v>1682</v>
      </c>
    </row>
    <row r="52" customFormat="false" ht="13.5" hidden="false" customHeight="false" outlineLevel="0" collapsed="false">
      <c r="A52" s="3" t="n">
        <v>35890</v>
      </c>
      <c r="B52" s="4" t="n">
        <v>0.417581018518519</v>
      </c>
      <c r="C52" s="0" t="n">
        <v>1782</v>
      </c>
      <c r="D52" s="0" t="n">
        <v>5</v>
      </c>
      <c r="F52" s="0" t="n">
        <v>1682</v>
      </c>
      <c r="G52" s="2" t="n">
        <v>0.8608102</v>
      </c>
      <c r="H52" s="5" t="n">
        <f aca="false">$G$3-G52</f>
        <v>0.1064443</v>
      </c>
      <c r="J52" s="0" t="n">
        <f aca="false">C52-100</f>
        <v>1682</v>
      </c>
      <c r="K52" s="0" t="n">
        <f aca="false">J52+60</f>
        <v>1742</v>
      </c>
    </row>
    <row r="53" customFormat="false" ht="13.5" hidden="false" customHeight="false" outlineLevel="0" collapsed="false">
      <c r="A53" s="3" t="n">
        <v>35890</v>
      </c>
      <c r="B53" s="4" t="n">
        <v>0.418275462962963</v>
      </c>
      <c r="C53" s="0" t="n">
        <v>1842</v>
      </c>
      <c r="D53" s="0" t="n">
        <v>5</v>
      </c>
      <c r="F53" s="0" t="n">
        <v>1742</v>
      </c>
      <c r="G53" s="2" t="n">
        <v>0.8654382</v>
      </c>
      <c r="H53" s="5" t="n">
        <f aca="false">$G$3-G53</f>
        <v>0.1018163</v>
      </c>
      <c r="J53" s="0" t="n">
        <f aca="false">C53-100</f>
        <v>1742</v>
      </c>
      <c r="K53" s="0" t="n">
        <f aca="false">J53+60</f>
        <v>1802</v>
      </c>
    </row>
    <row r="54" customFormat="false" ht="13.5" hidden="false" customHeight="false" outlineLevel="0" collapsed="false">
      <c r="A54" s="3" t="n">
        <v>35890</v>
      </c>
      <c r="B54" s="4" t="n">
        <v>0.418969907407407</v>
      </c>
      <c r="C54" s="0" t="n">
        <v>1902</v>
      </c>
      <c r="D54" s="0" t="n">
        <v>5</v>
      </c>
      <c r="F54" s="0" t="n">
        <v>1802</v>
      </c>
      <c r="G54" s="2" t="n">
        <v>0.8700662</v>
      </c>
      <c r="H54" s="5" t="n">
        <f aca="false">$G$3-G54</f>
        <v>0.0971883</v>
      </c>
      <c r="J54" s="0" t="n">
        <f aca="false">C54-100</f>
        <v>1802</v>
      </c>
      <c r="K54" s="0" t="n">
        <f aca="false">J54+120</f>
        <v>1922</v>
      </c>
    </row>
    <row r="55" customFormat="false" ht="13.5" hidden="false" customHeight="false" outlineLevel="0" collapsed="false">
      <c r="A55" s="3" t="n">
        <v>35890</v>
      </c>
      <c r="B55" s="4" t="n">
        <v>0.42037037037037</v>
      </c>
      <c r="C55" s="0" t="n">
        <v>2022</v>
      </c>
      <c r="D55" s="0" t="n">
        <v>5</v>
      </c>
      <c r="F55" s="0" t="n">
        <v>1922</v>
      </c>
      <c r="G55" s="2" t="n">
        <v>0.8777796</v>
      </c>
      <c r="H55" s="5" t="n">
        <f aca="false">$G$3-G55</f>
        <v>0.0894749</v>
      </c>
      <c r="J55" s="0" t="n">
        <f aca="false">C55-100</f>
        <v>1922</v>
      </c>
      <c r="K55" s="0" t="n">
        <f aca="false">J55+120</f>
        <v>2042</v>
      </c>
    </row>
    <row r="56" customFormat="false" ht="13.5" hidden="false" customHeight="false" outlineLevel="0" collapsed="false">
      <c r="A56" s="3" t="n">
        <v>35890</v>
      </c>
      <c r="B56" s="4" t="n">
        <v>0.421747685185185</v>
      </c>
      <c r="C56" s="0" t="n">
        <v>2142</v>
      </c>
      <c r="D56" s="0" t="n">
        <v>5</v>
      </c>
      <c r="F56" s="0" t="n">
        <v>2042</v>
      </c>
      <c r="G56" s="2" t="n">
        <v>0.8870356</v>
      </c>
      <c r="H56" s="5" t="n">
        <f aca="false">$G$3-G56</f>
        <v>0.0802189</v>
      </c>
      <c r="J56" s="0" t="n">
        <f aca="false">C56-100</f>
        <v>2042</v>
      </c>
      <c r="K56" s="0" t="n">
        <f aca="false">J56+120</f>
        <v>2162</v>
      </c>
    </row>
    <row r="57" customFormat="false" ht="13.5" hidden="false" customHeight="false" outlineLevel="0" collapsed="false">
      <c r="A57" s="3" t="n">
        <v>35890</v>
      </c>
      <c r="B57" s="4" t="n">
        <v>0.423136574074074</v>
      </c>
      <c r="C57" s="0" t="n">
        <v>2262</v>
      </c>
      <c r="D57" s="0" t="n">
        <v>5</v>
      </c>
      <c r="F57" s="0" t="n">
        <v>2162</v>
      </c>
      <c r="G57" s="2" t="n">
        <v>0.8932063</v>
      </c>
      <c r="H57" s="5" t="n">
        <f aca="false">$G$3-G57</f>
        <v>0.0740482</v>
      </c>
      <c r="J57" s="0" t="n">
        <f aca="false">C57-100</f>
        <v>2162</v>
      </c>
      <c r="K57" s="0" t="n">
        <f aca="false">J57+120</f>
        <v>2282</v>
      </c>
    </row>
    <row r="58" customFormat="false" ht="13.5" hidden="false" customHeight="false" outlineLevel="0" collapsed="false">
      <c r="A58" s="3" t="n">
        <v>35890</v>
      </c>
      <c r="B58" s="4" t="n">
        <v>0.424525462962963</v>
      </c>
      <c r="C58" s="0" t="n">
        <v>2382</v>
      </c>
      <c r="D58" s="0" t="n">
        <v>5</v>
      </c>
      <c r="F58" s="0" t="n">
        <v>2282</v>
      </c>
      <c r="G58" s="2" t="n">
        <v>0.899377</v>
      </c>
      <c r="H58" s="5" t="n">
        <f aca="false">$G$3-G58</f>
        <v>0.0678775</v>
      </c>
      <c r="J58" s="0" t="n">
        <f aca="false">C58-100</f>
        <v>2282</v>
      </c>
      <c r="K58" s="0" t="n">
        <f aca="false">J58+120</f>
        <v>2402</v>
      </c>
    </row>
    <row r="59" customFormat="false" ht="13.5" hidden="false" customHeight="false" outlineLevel="0" collapsed="false">
      <c r="A59" s="3" t="n">
        <v>35890</v>
      </c>
      <c r="B59" s="4" t="n">
        <v>0.425914351851852</v>
      </c>
      <c r="C59" s="0" t="n">
        <v>2502</v>
      </c>
      <c r="D59" s="0" t="n">
        <v>5</v>
      </c>
      <c r="F59" s="0" t="n">
        <v>2402</v>
      </c>
      <c r="G59" s="2" t="n">
        <v>0.9055477</v>
      </c>
      <c r="H59" s="5" t="n">
        <f aca="false">$G$3-G59</f>
        <v>0.0617068000000001</v>
      </c>
      <c r="J59" s="0" t="n">
        <f aca="false">C59-100</f>
        <v>2402</v>
      </c>
      <c r="K59" s="0" t="n">
        <f aca="false">J59+120</f>
        <v>2522</v>
      </c>
    </row>
    <row r="60" customFormat="false" ht="13.5" hidden="false" customHeight="false" outlineLevel="0" collapsed="false">
      <c r="A60" s="3" t="n">
        <v>35890</v>
      </c>
      <c r="B60" s="4" t="n">
        <v>0.427314814814815</v>
      </c>
      <c r="C60" s="0" t="n">
        <v>2622</v>
      </c>
      <c r="D60" s="0" t="n">
        <v>5</v>
      </c>
      <c r="F60" s="0" t="n">
        <v>2522</v>
      </c>
      <c r="G60" s="2" t="n">
        <v>0.9117184</v>
      </c>
      <c r="H60" s="5" t="n">
        <f aca="false">$G$3-G60</f>
        <v>0.0555361</v>
      </c>
      <c r="J60" s="0" t="n">
        <f aca="false">C60-100</f>
        <v>2522</v>
      </c>
      <c r="K60" s="0" t="n">
        <f aca="false">J60+120</f>
        <v>2642</v>
      </c>
    </row>
    <row r="61" customFormat="false" ht="13.5" hidden="false" customHeight="false" outlineLevel="0" collapsed="false">
      <c r="A61" s="3" t="n">
        <v>35890</v>
      </c>
      <c r="B61" s="4" t="n">
        <v>0.42869212962963</v>
      </c>
      <c r="C61" s="0" t="n">
        <v>2742</v>
      </c>
      <c r="D61" s="0" t="n">
        <v>5</v>
      </c>
      <c r="F61" s="0" t="n">
        <v>2642</v>
      </c>
      <c r="G61" s="2" t="n">
        <v>0.9178891</v>
      </c>
      <c r="H61" s="5" t="n">
        <f aca="false">$G$3-G61</f>
        <v>0.0493654</v>
      </c>
      <c r="J61" s="0" t="n">
        <f aca="false">C61-100</f>
        <v>2642</v>
      </c>
      <c r="K61" s="0" t="n">
        <f aca="false">J61+120</f>
        <v>2762</v>
      </c>
    </row>
    <row r="62" customFormat="false" ht="13.5" hidden="false" customHeight="false" outlineLevel="0" collapsed="false">
      <c r="A62" s="3" t="n">
        <v>35890</v>
      </c>
      <c r="B62" s="4" t="n">
        <v>0.430081018518519</v>
      </c>
      <c r="C62" s="0" t="n">
        <v>2862</v>
      </c>
      <c r="D62" s="0" t="n">
        <v>5</v>
      </c>
      <c r="F62" s="0" t="n">
        <v>2762</v>
      </c>
      <c r="G62" s="2" t="n">
        <v>0.9225171</v>
      </c>
      <c r="H62" s="5" t="n">
        <f aca="false">$G$3-G62</f>
        <v>0.0447374</v>
      </c>
      <c r="J62" s="0" t="n">
        <f aca="false">C62-100</f>
        <v>2762</v>
      </c>
      <c r="K62" s="0" t="n">
        <f aca="false">J62+120</f>
        <v>2882</v>
      </c>
    </row>
    <row r="63" customFormat="false" ht="13.5" hidden="false" customHeight="false" outlineLevel="0" collapsed="false">
      <c r="A63" s="3" t="n">
        <v>35890</v>
      </c>
      <c r="B63" s="4" t="n">
        <v>0.431469907407407</v>
      </c>
      <c r="C63" s="0" t="n">
        <v>2982</v>
      </c>
      <c r="D63" s="0" t="n">
        <v>5</v>
      </c>
      <c r="F63" s="0" t="n">
        <v>2882</v>
      </c>
      <c r="G63" s="2" t="n">
        <v>0.9286878</v>
      </c>
      <c r="H63" s="5" t="n">
        <f aca="false">$G$3-G63</f>
        <v>0.0385667000000001</v>
      </c>
      <c r="J63" s="0" t="n">
        <f aca="false">C63-100</f>
        <v>2882</v>
      </c>
      <c r="K63" s="0" t="n">
        <f aca="false">J63+120</f>
        <v>3002</v>
      </c>
    </row>
    <row r="64" customFormat="false" ht="13.5" hidden="false" customHeight="false" outlineLevel="0" collapsed="false">
      <c r="A64" s="3" t="n">
        <v>35890</v>
      </c>
      <c r="B64" s="4" t="n">
        <v>0.432858796296296</v>
      </c>
      <c r="C64" s="0" t="n">
        <v>3102</v>
      </c>
      <c r="D64" s="0" t="n">
        <v>5</v>
      </c>
      <c r="F64" s="0" t="n">
        <v>3002</v>
      </c>
      <c r="G64" s="2" t="n">
        <v>0.9317731</v>
      </c>
      <c r="H64" s="5" t="n">
        <f aca="false">$G$3-G64</f>
        <v>0.0354814</v>
      </c>
      <c r="J64" s="0" t="n">
        <f aca="false">C64-100</f>
        <v>3002</v>
      </c>
      <c r="K64" s="0" t="n">
        <f aca="false">J64+120</f>
        <v>3122</v>
      </c>
    </row>
    <row r="65" customFormat="false" ht="13.5" hidden="false" customHeight="false" outlineLevel="0" collapsed="false">
      <c r="A65" s="3" t="n">
        <v>35890</v>
      </c>
      <c r="B65" s="4" t="n">
        <v>0.434247685185185</v>
      </c>
      <c r="C65" s="0" t="n">
        <v>3222</v>
      </c>
      <c r="D65" s="0" t="n">
        <v>5</v>
      </c>
      <c r="F65" s="0" t="n">
        <v>3122</v>
      </c>
      <c r="G65" s="2" t="n">
        <v>0.9364011</v>
      </c>
      <c r="H65" s="5" t="n">
        <f aca="false">$G$3-G65</f>
        <v>0.0308534</v>
      </c>
      <c r="J65" s="0" t="n">
        <f aca="false">C65-100</f>
        <v>3122</v>
      </c>
      <c r="K65" s="0" t="n">
        <f aca="false">J65+120</f>
        <v>3242</v>
      </c>
    </row>
    <row r="66" customFormat="false" ht="13.5" hidden="false" customHeight="false" outlineLevel="0" collapsed="false">
      <c r="A66" s="3" t="n">
        <v>35890</v>
      </c>
      <c r="B66" s="4" t="n">
        <v>0.435636574074074</v>
      </c>
      <c r="C66" s="0" t="n">
        <v>3342</v>
      </c>
      <c r="D66" s="0" t="n">
        <v>5</v>
      </c>
      <c r="F66" s="0" t="n">
        <v>3242</v>
      </c>
      <c r="G66" s="2" t="n">
        <v>0.9394864</v>
      </c>
      <c r="H66" s="5" t="n">
        <f aca="false">$G$3-G66</f>
        <v>0.0277681</v>
      </c>
      <c r="J66" s="0" t="n">
        <f aca="false">C66-100</f>
        <v>3242</v>
      </c>
      <c r="K66" s="0" t="n">
        <f aca="false">J66+120</f>
        <v>3362</v>
      </c>
    </row>
    <row r="67" customFormat="false" ht="13.5" hidden="false" customHeight="false" outlineLevel="0" collapsed="false">
      <c r="A67" s="3" t="n">
        <v>35890</v>
      </c>
      <c r="B67" s="4" t="n">
        <v>0.437025462962963</v>
      </c>
      <c r="C67" s="0" t="n">
        <v>3462</v>
      </c>
      <c r="D67" s="0" t="n">
        <v>5</v>
      </c>
      <c r="F67" s="0" t="n">
        <v>3362</v>
      </c>
      <c r="G67" s="2" t="n">
        <v>0.9441144</v>
      </c>
      <c r="H67" s="5" t="n">
        <f aca="false">$G$3-G67</f>
        <v>0.0231401</v>
      </c>
      <c r="J67" s="0" t="n">
        <f aca="false">C67-100</f>
        <v>3362</v>
      </c>
      <c r="K67" s="0" t="n">
        <f aca="false">J67+120</f>
        <v>3482</v>
      </c>
    </row>
    <row r="68" customFormat="false" ht="13.5" hidden="false" customHeight="false" outlineLevel="0" collapsed="false">
      <c r="A68" s="3" t="n">
        <v>35890</v>
      </c>
      <c r="B68" s="4" t="n">
        <v>0.438425925925926</v>
      </c>
      <c r="C68" s="0" t="n">
        <v>3582</v>
      </c>
      <c r="D68" s="0" t="n">
        <v>5</v>
      </c>
      <c r="F68" s="0" t="n">
        <v>3482</v>
      </c>
      <c r="G68" s="2" t="n">
        <v>0.9471998</v>
      </c>
      <c r="H68" s="5" t="n">
        <f aca="false">$G$3-G68</f>
        <v>0.0200547</v>
      </c>
      <c r="J68" s="0" t="n">
        <f aca="false">C68-100</f>
        <v>3482</v>
      </c>
      <c r="K68" s="0" t="n">
        <f aca="false">J68+120</f>
        <v>3602</v>
      </c>
    </row>
    <row r="69" customFormat="false" ht="13.5" hidden="false" customHeight="false" outlineLevel="0" collapsed="false">
      <c r="A69" s="3" t="n">
        <v>35890</v>
      </c>
      <c r="B69" s="4" t="n">
        <v>0.43962962962963</v>
      </c>
      <c r="C69" s="0" t="n">
        <v>3687</v>
      </c>
      <c r="D69" s="0" t="n">
        <v>5</v>
      </c>
      <c r="F69" s="0" t="n">
        <v>3587</v>
      </c>
      <c r="G69" s="2" t="n">
        <v>0.9502851</v>
      </c>
      <c r="H69" s="5" t="n">
        <f aca="false">$G$3-G69</f>
        <v>0.0169694</v>
      </c>
      <c r="J69" s="0" t="n">
        <f aca="false">C69-100</f>
        <v>3587</v>
      </c>
      <c r="K69" s="0" t="n">
        <f aca="false">J69+120</f>
        <v>3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7</v>
      </c>
    </row>
    <row r="2" customFormat="false" ht="13.5" hidden="false" customHeight="false" outlineLevel="0" collapsed="false">
      <c r="B2" s="1" t="s">
        <v>8</v>
      </c>
      <c r="E2" s="2" t="n">
        <v>0.9672545</v>
      </c>
    </row>
    <row r="3" customFormat="false" ht="13.5" hidden="false" customHeight="false" outlineLevel="0" collapsed="false">
      <c r="C3" s="1" t="s">
        <v>9</v>
      </c>
      <c r="D3" s="1" t="s">
        <v>10</v>
      </c>
      <c r="E3" s="1" t="s">
        <v>11</v>
      </c>
    </row>
    <row r="4" customFormat="false" ht="13.5" hidden="false" customHeight="false" outlineLevel="0" collapsed="false">
      <c r="A4" s="3"/>
      <c r="B4" s="4"/>
      <c r="C4" s="0" t="n">
        <v>0</v>
      </c>
      <c r="D4" s="2" t="n">
        <v>0.9672545</v>
      </c>
      <c r="E4" s="2" t="n">
        <v>0</v>
      </c>
      <c r="H4" s="6"/>
    </row>
    <row r="5" customFormat="false" ht="13.5" hidden="false" customHeight="false" outlineLevel="0" collapsed="false">
      <c r="A5" s="3"/>
      <c r="B5" s="4"/>
      <c r="C5" s="0" t="n">
        <v>2</v>
      </c>
      <c r="D5" s="2" t="n">
        <v>0.3440156</v>
      </c>
      <c r="E5" s="2" t="n">
        <v>0.6232389</v>
      </c>
    </row>
    <row r="6" customFormat="false" ht="13.5" hidden="false" customHeight="false" outlineLevel="0" collapsed="false">
      <c r="A6" s="3"/>
      <c r="B6" s="4"/>
      <c r="C6" s="0" t="n">
        <v>4</v>
      </c>
      <c r="D6" s="2" t="n">
        <v>0.3717836</v>
      </c>
      <c r="E6" s="2" t="n">
        <v>0.5954709</v>
      </c>
    </row>
    <row r="7" customFormat="false" ht="13.5" hidden="false" customHeight="false" outlineLevel="0" collapsed="false">
      <c r="A7" s="3"/>
      <c r="B7" s="4"/>
      <c r="C7" s="0" t="n">
        <v>6</v>
      </c>
      <c r="D7" s="2" t="n">
        <v>0.379497</v>
      </c>
      <c r="E7" s="2" t="n">
        <v>0.5877575</v>
      </c>
    </row>
    <row r="8" customFormat="false" ht="13.5" hidden="false" customHeight="false" outlineLevel="0" collapsed="false">
      <c r="A8" s="3"/>
      <c r="B8" s="4"/>
      <c r="C8" s="0" t="n">
        <v>8</v>
      </c>
      <c r="D8" s="2" t="n">
        <v>0.3872103</v>
      </c>
      <c r="E8" s="2" t="n">
        <v>0.5800442</v>
      </c>
    </row>
    <row r="9" customFormat="false" ht="13.5" hidden="false" customHeight="false" outlineLevel="0" collapsed="false">
      <c r="A9" s="3"/>
      <c r="B9" s="4"/>
      <c r="C9" s="0" t="n">
        <v>10</v>
      </c>
      <c r="D9" s="2" t="n">
        <v>0.398009</v>
      </c>
      <c r="E9" s="2" t="n">
        <v>0.5692455</v>
      </c>
    </row>
    <row r="10" customFormat="false" ht="13.5" hidden="false" customHeight="false" outlineLevel="0" collapsed="false">
      <c r="A10" s="3"/>
      <c r="B10" s="4"/>
      <c r="C10" s="0" t="n">
        <v>20</v>
      </c>
      <c r="D10" s="2" t="n">
        <v>0.4196064</v>
      </c>
      <c r="E10" s="2" t="n">
        <v>0.5476481</v>
      </c>
    </row>
    <row r="11" customFormat="false" ht="13.5" hidden="false" customHeight="false" outlineLevel="0" collapsed="false">
      <c r="A11" s="3"/>
      <c r="B11" s="4"/>
      <c r="C11" s="0" t="n">
        <v>30</v>
      </c>
      <c r="D11" s="2" t="n">
        <v>0.4365758</v>
      </c>
      <c r="E11" s="2" t="n">
        <v>0.5306787</v>
      </c>
    </row>
    <row r="12" customFormat="false" ht="13.5" hidden="false" customHeight="false" outlineLevel="0" collapsed="false">
      <c r="A12" s="3"/>
      <c r="B12" s="4"/>
      <c r="C12" s="0" t="n">
        <v>40</v>
      </c>
      <c r="D12" s="2" t="n">
        <v>0.4489172</v>
      </c>
      <c r="E12" s="2" t="n">
        <v>0.5183373</v>
      </c>
    </row>
    <row r="13" customFormat="false" ht="13.5" hidden="false" customHeight="false" outlineLevel="0" collapsed="false">
      <c r="A13" s="3"/>
      <c r="B13" s="4"/>
      <c r="C13" s="0" t="n">
        <v>50</v>
      </c>
      <c r="D13" s="2" t="n">
        <v>0.4612585</v>
      </c>
      <c r="E13" s="2" t="n">
        <v>0.505996</v>
      </c>
    </row>
    <row r="14" customFormat="false" ht="13.5" hidden="false" customHeight="false" outlineLevel="0" collapsed="false">
      <c r="A14" s="3"/>
      <c r="B14" s="4"/>
      <c r="C14" s="0" t="n">
        <v>60</v>
      </c>
      <c r="D14" s="2" t="n">
        <v>0.4705145</v>
      </c>
      <c r="E14" s="2" t="n">
        <v>0.49674</v>
      </c>
    </row>
    <row r="15" customFormat="false" ht="13.5" hidden="false" customHeight="false" outlineLevel="0" collapsed="false">
      <c r="A15" s="3"/>
      <c r="B15" s="4"/>
      <c r="C15" s="0" t="n">
        <v>90</v>
      </c>
      <c r="D15" s="2" t="n">
        <v>0.4951973</v>
      </c>
      <c r="E15" s="2" t="n">
        <v>0.4720572</v>
      </c>
    </row>
    <row r="16" customFormat="false" ht="13.5" hidden="false" customHeight="false" outlineLevel="0" collapsed="false">
      <c r="A16" s="3"/>
      <c r="B16" s="4"/>
      <c r="C16" s="0" t="n">
        <v>120</v>
      </c>
      <c r="D16" s="2" t="n">
        <v>0.5167947</v>
      </c>
      <c r="E16" s="2" t="n">
        <v>0.4504598</v>
      </c>
    </row>
    <row r="17" customFormat="false" ht="13.5" hidden="false" customHeight="false" outlineLevel="0" collapsed="false">
      <c r="A17" s="3"/>
      <c r="B17" s="4"/>
      <c r="C17" s="0" t="n">
        <v>150</v>
      </c>
      <c r="D17" s="2" t="n">
        <v>0.5353067</v>
      </c>
      <c r="E17" s="2" t="n">
        <v>0.4319478</v>
      </c>
    </row>
    <row r="18" customFormat="false" ht="13.5" hidden="false" customHeight="false" outlineLevel="0" collapsed="false">
      <c r="A18" s="3"/>
      <c r="B18" s="4"/>
      <c r="C18" s="0" t="n">
        <v>180</v>
      </c>
      <c r="D18" s="2" t="n">
        <v>0.5522761</v>
      </c>
      <c r="E18" s="2" t="n">
        <v>0.4149784</v>
      </c>
    </row>
    <row r="19" customFormat="false" ht="13.5" hidden="false" customHeight="false" outlineLevel="0" collapsed="false">
      <c r="A19" s="3"/>
      <c r="B19" s="4"/>
      <c r="C19" s="0" t="n">
        <v>210</v>
      </c>
      <c r="D19" s="2" t="n">
        <v>0.5677028</v>
      </c>
      <c r="E19" s="2" t="n">
        <v>0.3995517</v>
      </c>
    </row>
    <row r="20" customFormat="false" ht="13.5" hidden="false" customHeight="false" outlineLevel="0" collapsed="false">
      <c r="A20" s="3"/>
      <c r="B20" s="4"/>
      <c r="C20" s="0" t="n">
        <v>240</v>
      </c>
      <c r="D20" s="2" t="n">
        <v>0.5815868</v>
      </c>
      <c r="E20" s="2" t="n">
        <v>0.3856677</v>
      </c>
    </row>
    <row r="21" customFormat="false" ht="13.5" hidden="false" customHeight="false" outlineLevel="0" collapsed="false">
      <c r="A21" s="3"/>
      <c r="B21" s="4"/>
      <c r="C21" s="0" t="n">
        <v>270</v>
      </c>
      <c r="D21" s="2" t="n">
        <v>0.5954708</v>
      </c>
      <c r="E21" s="2" t="n">
        <v>0.3717837</v>
      </c>
    </row>
    <row r="22" customFormat="false" ht="13.5" hidden="false" customHeight="false" outlineLevel="0" collapsed="false">
      <c r="A22" s="3"/>
      <c r="B22" s="4"/>
      <c r="C22" s="0" t="n">
        <v>300</v>
      </c>
      <c r="D22" s="2" t="n">
        <v>0.6078122</v>
      </c>
      <c r="E22" s="2" t="n">
        <v>0.3594423</v>
      </c>
    </row>
    <row r="23" customFormat="false" ht="13.5" hidden="false" customHeight="false" outlineLevel="0" collapsed="false">
      <c r="A23" s="3"/>
      <c r="B23" s="4"/>
      <c r="C23" s="0" t="n">
        <v>330</v>
      </c>
      <c r="D23" s="2" t="n">
        <v>0.6201536</v>
      </c>
      <c r="E23" s="2" t="n">
        <v>0.3471009</v>
      </c>
    </row>
    <row r="24" customFormat="false" ht="13.5" hidden="false" customHeight="false" outlineLevel="0" collapsed="false">
      <c r="A24" s="3"/>
      <c r="B24" s="4"/>
      <c r="C24" s="0" t="n">
        <v>360</v>
      </c>
      <c r="D24" s="2" t="n">
        <v>0.6309523</v>
      </c>
      <c r="E24" s="2" t="n">
        <v>0.3363022</v>
      </c>
    </row>
    <row r="25" customFormat="false" ht="13.5" hidden="false" customHeight="false" outlineLevel="0" collapsed="false">
      <c r="A25" s="3"/>
      <c r="B25" s="4"/>
      <c r="C25" s="0" t="n">
        <v>390</v>
      </c>
      <c r="D25" s="2" t="n">
        <v>0.641751</v>
      </c>
      <c r="E25" s="2" t="n">
        <v>0.3255035</v>
      </c>
    </row>
    <row r="26" customFormat="false" ht="13.5" hidden="false" customHeight="false" outlineLevel="0" collapsed="false">
      <c r="A26" s="3"/>
      <c r="B26" s="4"/>
      <c r="C26" s="0" t="n">
        <v>420</v>
      </c>
      <c r="D26" s="2" t="n">
        <v>0.6525497</v>
      </c>
      <c r="E26" s="2" t="n">
        <v>0.3147048</v>
      </c>
    </row>
    <row r="27" customFormat="false" ht="13.5" hidden="false" customHeight="false" outlineLevel="0" collapsed="false">
      <c r="A27" s="3"/>
      <c r="B27" s="4"/>
      <c r="C27" s="0" t="n">
        <v>450</v>
      </c>
      <c r="D27" s="2" t="n">
        <v>0.6618057</v>
      </c>
      <c r="E27" s="2" t="n">
        <v>0.3054488</v>
      </c>
    </row>
    <row r="28" customFormat="false" ht="13.5" hidden="false" customHeight="false" outlineLevel="0" collapsed="false">
      <c r="A28" s="3"/>
      <c r="B28" s="4"/>
      <c r="C28" s="0" t="n">
        <v>480</v>
      </c>
      <c r="D28" s="2" t="n">
        <v>0.6726044</v>
      </c>
      <c r="E28" s="2" t="n">
        <v>0.2946501</v>
      </c>
    </row>
    <row r="29" customFormat="false" ht="13.5" hidden="false" customHeight="false" outlineLevel="0" collapsed="false">
      <c r="A29" s="3"/>
      <c r="B29" s="4"/>
      <c r="C29" s="0" t="n">
        <v>510</v>
      </c>
      <c r="D29" s="2" t="n">
        <v>0.6803178</v>
      </c>
      <c r="E29" s="2" t="n">
        <v>0.2869367</v>
      </c>
    </row>
    <row r="30" customFormat="false" ht="13.5" hidden="false" customHeight="false" outlineLevel="0" collapsed="false">
      <c r="A30" s="3"/>
      <c r="B30" s="4"/>
      <c r="C30" s="0" t="n">
        <v>540</v>
      </c>
      <c r="D30" s="2" t="n">
        <v>0.6895738</v>
      </c>
      <c r="E30" s="2" t="n">
        <v>0.2776807</v>
      </c>
    </row>
    <row r="31" customFormat="false" ht="13.5" hidden="false" customHeight="false" outlineLevel="0" collapsed="false">
      <c r="A31" s="3"/>
      <c r="B31" s="4"/>
      <c r="C31" s="0" t="n">
        <v>570</v>
      </c>
      <c r="D31" s="2" t="n">
        <v>0.6972871</v>
      </c>
      <c r="E31" s="2" t="n">
        <v>0.2699674</v>
      </c>
    </row>
    <row r="32" customFormat="false" ht="13.5" hidden="false" customHeight="false" outlineLevel="0" collapsed="false">
      <c r="A32" s="3"/>
      <c r="B32" s="4"/>
      <c r="C32" s="0" t="n">
        <v>600</v>
      </c>
      <c r="D32" s="2" t="n">
        <v>0.7034578</v>
      </c>
      <c r="E32" s="2" t="n">
        <v>0.2637967</v>
      </c>
    </row>
    <row r="33" customFormat="false" ht="13.5" hidden="false" customHeight="false" outlineLevel="0" collapsed="false">
      <c r="A33" s="3"/>
      <c r="B33" s="4"/>
      <c r="C33" s="0" t="n">
        <v>660</v>
      </c>
      <c r="D33" s="2" t="n">
        <v>0.7188845</v>
      </c>
      <c r="E33" s="2" t="n">
        <v>0.24837</v>
      </c>
    </row>
    <row r="34" customFormat="false" ht="13.5" hidden="false" customHeight="false" outlineLevel="0" collapsed="false">
      <c r="A34" s="3"/>
      <c r="B34" s="4"/>
      <c r="C34" s="0" t="n">
        <v>720</v>
      </c>
      <c r="D34" s="2" t="n">
        <v>0.7327685</v>
      </c>
      <c r="E34" s="2" t="n">
        <v>0.234486</v>
      </c>
    </row>
    <row r="35" customFormat="false" ht="13.5" hidden="false" customHeight="false" outlineLevel="0" collapsed="false">
      <c r="A35" s="3"/>
      <c r="B35" s="4"/>
      <c r="C35" s="0" t="n">
        <v>780</v>
      </c>
      <c r="D35" s="2" t="n">
        <v>0.7451099</v>
      </c>
      <c r="E35" s="2" t="n">
        <v>0.2221446</v>
      </c>
    </row>
    <row r="36" customFormat="false" ht="13.5" hidden="false" customHeight="false" outlineLevel="0" collapsed="false">
      <c r="A36" s="3"/>
      <c r="B36" s="4"/>
      <c r="C36" s="0" t="n">
        <v>840</v>
      </c>
      <c r="D36" s="2" t="n">
        <v>0.7574513</v>
      </c>
      <c r="E36" s="2" t="n">
        <v>0.2098032</v>
      </c>
    </row>
    <row r="37" customFormat="false" ht="13.5" hidden="false" customHeight="false" outlineLevel="0" collapsed="false">
      <c r="A37" s="3"/>
      <c r="B37" s="4"/>
      <c r="C37" s="0" t="n">
        <v>900</v>
      </c>
      <c r="D37" s="2" t="n">
        <v>0.7667073</v>
      </c>
      <c r="E37" s="2" t="n">
        <v>0.2005472</v>
      </c>
    </row>
    <row r="38" customFormat="false" ht="13.5" hidden="false" customHeight="false" outlineLevel="0" collapsed="false">
      <c r="A38" s="3"/>
      <c r="B38" s="4"/>
      <c r="C38" s="0" t="n">
        <v>960</v>
      </c>
      <c r="D38" s="2" t="n">
        <v>0.777506</v>
      </c>
      <c r="E38" s="2" t="n">
        <v>0.1897485</v>
      </c>
    </row>
    <row r="39" customFormat="false" ht="13.5" hidden="false" customHeight="false" outlineLevel="0" collapsed="false">
      <c r="A39" s="3"/>
      <c r="B39" s="4"/>
      <c r="C39" s="0" t="n">
        <v>1020</v>
      </c>
      <c r="D39" s="2" t="n">
        <v>0.7867621</v>
      </c>
      <c r="E39" s="2" t="n">
        <v>0.1804924</v>
      </c>
    </row>
    <row r="40" customFormat="false" ht="13.5" hidden="false" customHeight="false" outlineLevel="0" collapsed="false">
      <c r="A40" s="3"/>
      <c r="B40" s="4"/>
      <c r="C40" s="0" t="n">
        <v>1080</v>
      </c>
      <c r="D40" s="2" t="n">
        <v>0.7960181</v>
      </c>
      <c r="E40" s="2" t="n">
        <v>0.1712364</v>
      </c>
    </row>
    <row r="41" customFormat="false" ht="13.5" hidden="false" customHeight="false" outlineLevel="0" collapsed="false">
      <c r="A41" s="3"/>
      <c r="B41" s="4"/>
      <c r="C41" s="0" t="n">
        <v>1140</v>
      </c>
      <c r="D41" s="2" t="n">
        <v>0.8052741</v>
      </c>
      <c r="E41" s="2" t="n">
        <v>0.1619804</v>
      </c>
    </row>
    <row r="42" customFormat="false" ht="13.5" hidden="false" customHeight="false" outlineLevel="0" collapsed="false">
      <c r="A42" s="3"/>
      <c r="B42" s="4"/>
      <c r="C42" s="0" t="n">
        <v>1200</v>
      </c>
      <c r="D42" s="2" t="n">
        <v>0.8129874</v>
      </c>
      <c r="E42" s="2" t="n">
        <v>0.1542671</v>
      </c>
    </row>
    <row r="43" customFormat="false" ht="13.5" hidden="false" customHeight="false" outlineLevel="0" collapsed="false">
      <c r="A43" s="3"/>
      <c r="B43" s="4"/>
      <c r="C43" s="0" t="n">
        <v>1260</v>
      </c>
      <c r="D43" s="2" t="n">
        <v>0.8191581</v>
      </c>
      <c r="E43" s="2" t="n">
        <v>0.1480964</v>
      </c>
    </row>
    <row r="44" customFormat="false" ht="13.5" hidden="false" customHeight="false" outlineLevel="0" collapsed="false">
      <c r="A44" s="3"/>
      <c r="B44" s="4"/>
      <c r="C44" s="0" t="n">
        <v>1320</v>
      </c>
      <c r="D44" s="2" t="n">
        <v>0.8253288</v>
      </c>
      <c r="E44" s="2" t="n">
        <v>0.1419257</v>
      </c>
    </row>
    <row r="45" customFormat="false" ht="13.5" hidden="false" customHeight="false" outlineLevel="0" collapsed="false">
      <c r="A45" s="3"/>
      <c r="B45" s="4"/>
      <c r="C45" s="0" t="n">
        <v>1380</v>
      </c>
      <c r="D45" s="2" t="n">
        <v>0.8330421</v>
      </c>
      <c r="E45" s="2" t="n">
        <v>0.1342124</v>
      </c>
    </row>
    <row r="46" customFormat="false" ht="13.5" hidden="false" customHeight="false" outlineLevel="0" collapsed="false">
      <c r="A46" s="3"/>
      <c r="B46" s="4"/>
      <c r="C46" s="0" t="n">
        <v>1442</v>
      </c>
      <c r="D46" s="2" t="n">
        <v>0.8392128</v>
      </c>
      <c r="E46" s="2" t="n">
        <v>0.1280417</v>
      </c>
    </row>
    <row r="47" customFormat="false" ht="13.5" hidden="false" customHeight="false" outlineLevel="0" collapsed="false">
      <c r="A47" s="3"/>
      <c r="B47" s="4"/>
      <c r="C47" s="0" t="n">
        <v>1502</v>
      </c>
      <c r="D47" s="2" t="n">
        <v>0.8453835</v>
      </c>
      <c r="E47" s="2" t="n">
        <v>0.121871</v>
      </c>
    </row>
    <row r="48" customFormat="false" ht="13.5" hidden="false" customHeight="false" outlineLevel="0" collapsed="false">
      <c r="A48" s="3"/>
      <c r="B48" s="4"/>
      <c r="C48" s="0" t="n">
        <v>1562</v>
      </c>
      <c r="D48" s="2" t="n">
        <v>0.8500115</v>
      </c>
      <c r="E48" s="2" t="n">
        <v>0.117243</v>
      </c>
    </row>
    <row r="49" customFormat="false" ht="13.5" hidden="false" customHeight="false" outlineLevel="0" collapsed="false">
      <c r="A49" s="3"/>
      <c r="B49" s="4"/>
      <c r="C49" s="0" t="n">
        <v>1622</v>
      </c>
      <c r="D49" s="2" t="n">
        <v>0.8561822</v>
      </c>
      <c r="E49" s="2" t="n">
        <v>0.1110723</v>
      </c>
    </row>
    <row r="50" customFormat="false" ht="13.5" hidden="false" customHeight="false" outlineLevel="0" collapsed="false">
      <c r="A50" s="3"/>
      <c r="B50" s="4"/>
      <c r="C50" s="0" t="n">
        <v>1682</v>
      </c>
      <c r="D50" s="2" t="n">
        <v>0.8608102</v>
      </c>
      <c r="E50" s="2" t="n">
        <v>0.1064443</v>
      </c>
    </row>
    <row r="51" customFormat="false" ht="13.5" hidden="false" customHeight="false" outlineLevel="0" collapsed="false">
      <c r="A51" s="3"/>
      <c r="B51" s="4"/>
      <c r="C51" s="0" t="n">
        <v>1742</v>
      </c>
      <c r="D51" s="2" t="n">
        <v>0.8654382</v>
      </c>
      <c r="E51" s="2" t="n">
        <v>0.1018163</v>
      </c>
    </row>
    <row r="52" customFormat="false" ht="13.5" hidden="false" customHeight="false" outlineLevel="0" collapsed="false">
      <c r="A52" s="3"/>
      <c r="B52" s="4"/>
      <c r="C52" s="0" t="n">
        <v>1802</v>
      </c>
      <c r="D52" s="2" t="n">
        <v>0.8700662</v>
      </c>
      <c r="E52" s="2" t="n">
        <v>0.0971883</v>
      </c>
    </row>
    <row r="53" customFormat="false" ht="13.5" hidden="false" customHeight="false" outlineLevel="0" collapsed="false">
      <c r="A53" s="3"/>
      <c r="B53" s="4"/>
      <c r="C53" s="0" t="n">
        <v>1922</v>
      </c>
      <c r="D53" s="2" t="n">
        <v>0.8777796</v>
      </c>
      <c r="E53" s="2" t="n">
        <v>0.0894749</v>
      </c>
    </row>
    <row r="54" customFormat="false" ht="13.5" hidden="false" customHeight="false" outlineLevel="0" collapsed="false">
      <c r="A54" s="3"/>
      <c r="B54" s="4"/>
      <c r="C54" s="0" t="n">
        <v>2042</v>
      </c>
      <c r="D54" s="2" t="n">
        <v>0.8870356</v>
      </c>
      <c r="E54" s="2" t="n">
        <v>0.0802189</v>
      </c>
    </row>
    <row r="55" customFormat="false" ht="13.5" hidden="false" customHeight="false" outlineLevel="0" collapsed="false">
      <c r="A55" s="3"/>
      <c r="B55" s="4"/>
      <c r="C55" s="0" t="n">
        <v>2162</v>
      </c>
      <c r="D55" s="2" t="n">
        <v>0.8932063</v>
      </c>
      <c r="E55" s="2" t="n">
        <v>0.0740482</v>
      </c>
    </row>
    <row r="56" customFormat="false" ht="13.5" hidden="false" customHeight="false" outlineLevel="0" collapsed="false">
      <c r="A56" s="3"/>
      <c r="B56" s="4"/>
      <c r="C56" s="0" t="n">
        <v>2282</v>
      </c>
      <c r="D56" s="2" t="n">
        <v>0.899377</v>
      </c>
      <c r="E56" s="2" t="n">
        <v>0.0678775</v>
      </c>
    </row>
    <row r="57" customFormat="false" ht="13.5" hidden="false" customHeight="false" outlineLevel="0" collapsed="false">
      <c r="A57" s="3"/>
      <c r="B57" s="4"/>
      <c r="C57" s="0" t="n">
        <v>2402</v>
      </c>
      <c r="D57" s="2" t="n">
        <v>0.9055477</v>
      </c>
      <c r="E57" s="2" t="n">
        <v>0.0617068000000001</v>
      </c>
    </row>
    <row r="58" customFormat="false" ht="13.5" hidden="false" customHeight="false" outlineLevel="0" collapsed="false">
      <c r="A58" s="3"/>
      <c r="B58" s="4"/>
      <c r="C58" s="0" t="n">
        <v>2522</v>
      </c>
      <c r="D58" s="2" t="n">
        <v>0.9117184</v>
      </c>
      <c r="E58" s="2" t="n">
        <v>0.0555361</v>
      </c>
    </row>
    <row r="59" customFormat="false" ht="13.5" hidden="false" customHeight="false" outlineLevel="0" collapsed="false">
      <c r="A59" s="3"/>
      <c r="B59" s="4"/>
      <c r="C59" s="0" t="n">
        <v>2642</v>
      </c>
      <c r="D59" s="2" t="n">
        <v>0.9178891</v>
      </c>
      <c r="E59" s="2" t="n">
        <v>0.0493654</v>
      </c>
    </row>
    <row r="60" customFormat="false" ht="13.5" hidden="false" customHeight="false" outlineLevel="0" collapsed="false">
      <c r="A60" s="3"/>
      <c r="B60" s="4"/>
      <c r="C60" s="0" t="n">
        <v>2762</v>
      </c>
      <c r="D60" s="2" t="n">
        <v>0.9225171</v>
      </c>
      <c r="E60" s="2" t="n">
        <v>0.0447374</v>
      </c>
    </row>
    <row r="61" customFormat="false" ht="13.5" hidden="false" customHeight="false" outlineLevel="0" collapsed="false">
      <c r="A61" s="3"/>
      <c r="B61" s="4"/>
      <c r="C61" s="0" t="n">
        <v>2882</v>
      </c>
      <c r="D61" s="2" t="n">
        <v>0.9286878</v>
      </c>
      <c r="E61" s="2" t="n">
        <v>0.0385667000000001</v>
      </c>
    </row>
    <row r="62" customFormat="false" ht="13.5" hidden="false" customHeight="false" outlineLevel="0" collapsed="false">
      <c r="A62" s="3"/>
      <c r="B62" s="4"/>
      <c r="C62" s="0" t="n">
        <v>3002</v>
      </c>
      <c r="D62" s="2" t="n">
        <v>0.9317731</v>
      </c>
      <c r="E62" s="2" t="n">
        <v>0.0354814</v>
      </c>
    </row>
    <row r="63" customFormat="false" ht="13.5" hidden="false" customHeight="false" outlineLevel="0" collapsed="false">
      <c r="A63" s="3"/>
      <c r="B63" s="4"/>
      <c r="C63" s="0" t="n">
        <v>3122</v>
      </c>
      <c r="D63" s="2" t="n">
        <v>0.9364011</v>
      </c>
      <c r="E63" s="2" t="n">
        <v>0.0308534</v>
      </c>
    </row>
    <row r="64" customFormat="false" ht="13.5" hidden="false" customHeight="false" outlineLevel="0" collapsed="false">
      <c r="A64" s="3"/>
      <c r="B64" s="4"/>
      <c r="C64" s="0" t="n">
        <v>3242</v>
      </c>
      <c r="D64" s="2" t="n">
        <v>0.9394864</v>
      </c>
      <c r="E64" s="2" t="n">
        <v>0.0277681</v>
      </c>
    </row>
    <row r="65" customFormat="false" ht="13.5" hidden="false" customHeight="false" outlineLevel="0" collapsed="false">
      <c r="A65" s="3"/>
      <c r="B65" s="4"/>
      <c r="C65" s="0" t="n">
        <v>3362</v>
      </c>
      <c r="D65" s="2" t="n">
        <v>0.9441144</v>
      </c>
      <c r="E65" s="2" t="n">
        <v>0.0231401</v>
      </c>
    </row>
    <row r="66" customFormat="false" ht="13.5" hidden="false" customHeight="false" outlineLevel="0" collapsed="false">
      <c r="C66" s="0" t="n">
        <v>3482</v>
      </c>
      <c r="D66" s="2" t="n">
        <v>0.9471998</v>
      </c>
      <c r="E66" s="2" t="n">
        <v>0.0200547</v>
      </c>
    </row>
    <row r="67" customFormat="false" ht="13.5" hidden="false" customHeight="false" outlineLevel="0" collapsed="false">
      <c r="C67" s="0" t="n">
        <v>3587</v>
      </c>
      <c r="D67" s="2" t="n">
        <v>0.9502851</v>
      </c>
      <c r="E67" s="2" t="n">
        <v>0.0169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3</v>
      </c>
      <c r="B4" s="9"/>
      <c r="C4" s="9"/>
      <c r="D4" s="9" t="s">
        <v>14</v>
      </c>
      <c r="E4" s="9"/>
      <c r="F4" s="9"/>
      <c r="G4" s="9" t="s">
        <v>15</v>
      </c>
      <c r="H4" s="9"/>
      <c r="I4" s="9"/>
      <c r="J4" s="9" t="s">
        <v>16</v>
      </c>
      <c r="K4" s="9"/>
      <c r="L4" s="9"/>
    </row>
    <row r="5" customFormat="false" ht="22.5" hidden="false" customHeight="true" outlineLevel="0" collapsed="false">
      <c r="A5" s="9" t="s">
        <v>17</v>
      </c>
      <c r="B5" s="9"/>
      <c r="C5" s="9"/>
      <c r="D5" s="9" t="s">
        <v>18</v>
      </c>
      <c r="E5" s="9"/>
      <c r="F5" s="9"/>
      <c r="G5" s="9" t="s">
        <v>19</v>
      </c>
      <c r="H5" s="9"/>
      <c r="I5" s="9"/>
      <c r="J5" s="10" t="n">
        <v>35890</v>
      </c>
      <c r="K5" s="10"/>
      <c r="L5" s="10"/>
    </row>
    <row r="6" customFormat="false" ht="22.5" hidden="false" customHeight="true" outlineLevel="0" collapsed="false">
      <c r="A6" s="11" t="s">
        <v>20</v>
      </c>
      <c r="B6" s="11"/>
      <c r="C6" s="11"/>
      <c r="D6" s="9" t="n">
        <v>65.26</v>
      </c>
      <c r="E6" s="9"/>
      <c r="F6" s="9"/>
      <c r="G6" s="12" t="s">
        <v>21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22</v>
      </c>
      <c r="B7" s="11"/>
      <c r="C7" s="11"/>
      <c r="D7" s="9" t="s">
        <v>23</v>
      </c>
      <c r="E7" s="9"/>
      <c r="F7" s="9"/>
      <c r="G7" s="11" t="s">
        <v>24</v>
      </c>
      <c r="H7" s="11"/>
      <c r="I7" s="11"/>
      <c r="J7" s="9" t="n">
        <v>0.967</v>
      </c>
      <c r="K7" s="9"/>
      <c r="L7" s="9"/>
    </row>
    <row r="8" customFormat="false" ht="22.5" hidden="false" customHeight="true" outlineLevel="0" collapsed="false">
      <c r="A8" s="11" t="s">
        <v>25</v>
      </c>
      <c r="B8" s="11"/>
      <c r="C8" s="11"/>
      <c r="D8" s="9" t="n">
        <v>5</v>
      </c>
      <c r="E8" s="9"/>
      <c r="F8" s="9"/>
      <c r="G8" s="11" t="s">
        <v>26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7</v>
      </c>
      <c r="B9" s="11"/>
      <c r="C9" s="11"/>
      <c r="D9" s="14" t="n">
        <v>1.785</v>
      </c>
      <c r="E9" s="14"/>
      <c r="F9" s="14"/>
      <c r="G9" s="11" t="s">
        <v>28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29</v>
      </c>
      <c r="B10" s="9"/>
      <c r="C10" s="9"/>
      <c r="D10" s="16" t="n">
        <v>33189</v>
      </c>
      <c r="E10" s="16"/>
      <c r="F10" s="16"/>
      <c r="G10" s="11" t="s">
        <v>30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７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3</v>
      </c>
      <c r="B4" s="9"/>
      <c r="C4" s="9"/>
      <c r="D4" s="9" t="s">
        <v>14</v>
      </c>
      <c r="E4" s="9"/>
      <c r="F4" s="9"/>
      <c r="G4" s="9" t="s">
        <v>15</v>
      </c>
      <c r="H4" s="9"/>
      <c r="I4" s="9"/>
      <c r="J4" s="9" t="s">
        <v>16</v>
      </c>
      <c r="K4" s="9"/>
      <c r="L4" s="9"/>
    </row>
    <row r="5" customFormat="false" ht="22.5" hidden="false" customHeight="true" outlineLevel="0" collapsed="false">
      <c r="A5" s="9" t="s">
        <v>17</v>
      </c>
      <c r="B5" s="9"/>
      <c r="C5" s="9"/>
      <c r="D5" s="9" t="s">
        <v>18</v>
      </c>
      <c r="E5" s="9"/>
      <c r="F5" s="9"/>
      <c r="G5" s="9" t="s">
        <v>19</v>
      </c>
      <c r="H5" s="9"/>
      <c r="I5" s="9"/>
      <c r="J5" s="10" t="n">
        <v>35890</v>
      </c>
      <c r="K5" s="10"/>
      <c r="L5" s="10"/>
    </row>
    <row r="6" customFormat="false" ht="22.5" hidden="false" customHeight="true" outlineLevel="0" collapsed="false">
      <c r="A6" s="11" t="s">
        <v>20</v>
      </c>
      <c r="B6" s="11"/>
      <c r="C6" s="11"/>
      <c r="D6" s="9" t="n">
        <v>65.26</v>
      </c>
      <c r="E6" s="9"/>
      <c r="F6" s="9"/>
      <c r="G6" s="12" t="s">
        <v>21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22</v>
      </c>
      <c r="B7" s="11"/>
      <c r="C7" s="11"/>
      <c r="D7" s="9" t="s">
        <v>23</v>
      </c>
      <c r="E7" s="9"/>
      <c r="F7" s="9"/>
      <c r="G7" s="11" t="s">
        <v>24</v>
      </c>
      <c r="H7" s="11"/>
      <c r="I7" s="11"/>
      <c r="J7" s="9" t="n">
        <v>0.967</v>
      </c>
      <c r="K7" s="9"/>
      <c r="L7" s="9"/>
    </row>
    <row r="8" customFormat="false" ht="22.5" hidden="false" customHeight="true" outlineLevel="0" collapsed="false">
      <c r="A8" s="11" t="s">
        <v>25</v>
      </c>
      <c r="B8" s="11"/>
      <c r="C8" s="11"/>
      <c r="D8" s="9" t="n">
        <v>5</v>
      </c>
      <c r="E8" s="9"/>
      <c r="F8" s="9"/>
      <c r="G8" s="11" t="s">
        <v>26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7</v>
      </c>
      <c r="B9" s="11"/>
      <c r="C9" s="11"/>
      <c r="D9" s="14" t="n">
        <v>1.785</v>
      </c>
      <c r="E9" s="14"/>
      <c r="F9" s="14"/>
      <c r="G9" s="11" t="s">
        <v>28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29</v>
      </c>
      <c r="B10" s="9"/>
      <c r="C10" s="9"/>
      <c r="D10" s="16" t="n">
        <v>33189</v>
      </c>
      <c r="E10" s="16"/>
      <c r="F10" s="16"/>
      <c r="G10" s="11" t="s">
        <v>30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  <row r="50" customFormat="false" ht="20.25" hidden="false" customHeight="false" outlineLevel="0" collapsed="false">
      <c r="F50" s="17" t="s">
        <v>31</v>
      </c>
      <c r="G50" s="18"/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７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5T11:13:06Z</cp:lastPrinted>
  <cp:revision>0</cp:revision>
  <dc:subject/>
  <dc:title/>
</cp:coreProperties>
</file>