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M1データ" sheetId="1" state="visible" r:id="rId2"/>
    <sheet name="生グラフ" sheetId="2" state="visible" r:id="rId3"/>
    <sheet name="対数グラフ" sheetId="3" state="visible" r:id="rId4"/>
    <sheet name="60511P2" sheetId="4" state="visible" r:id="rId5"/>
    <sheet name="結果図" sheetId="5" state="visible" r:id="rId6"/>
    <sheet name="cooper結果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#JFT-DATA</t>
  </si>
  <si>
    <t xml:space="preserve">初期圧力</t>
  </si>
  <si>
    <t xml:space="preserve">元デー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　 ＰＭ１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時間</t>
  </si>
  <si>
    <t xml:space="preserve">圧力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５１１Ｐ２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９３８．５０～９４５．０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１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１９(938.5～945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M1データ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4:$C$81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  <c:pt idx="59">
                  <c:v>3120</c:v>
                </c:pt>
                <c:pt idx="60">
                  <c:v>3240</c:v>
                </c:pt>
                <c:pt idx="61">
                  <c:v>3360</c:v>
                </c:pt>
                <c:pt idx="62">
                  <c:v>3480</c:v>
                </c:pt>
                <c:pt idx="63">
                  <c:v>3600</c:v>
                </c:pt>
                <c:pt idx="64">
                  <c:v>3780</c:v>
                </c:pt>
                <c:pt idx="65">
                  <c:v>3960</c:v>
                </c:pt>
                <c:pt idx="66">
                  <c:v>4140</c:v>
                </c:pt>
                <c:pt idx="67">
                  <c:v>4320</c:v>
                </c:pt>
                <c:pt idx="68">
                  <c:v>4500</c:v>
                </c:pt>
                <c:pt idx="69">
                  <c:v>4680</c:v>
                </c:pt>
                <c:pt idx="70">
                  <c:v>4860</c:v>
                </c:pt>
                <c:pt idx="71">
                  <c:v>5040</c:v>
                </c:pt>
                <c:pt idx="72">
                  <c:v>5220</c:v>
                </c:pt>
                <c:pt idx="73">
                  <c:v>5400</c:v>
                </c:pt>
                <c:pt idx="74">
                  <c:v>5640</c:v>
                </c:pt>
                <c:pt idx="75">
                  <c:v>5880</c:v>
                </c:pt>
                <c:pt idx="76">
                  <c:v>6120</c:v>
                </c:pt>
                <c:pt idx="77">
                  <c:v>6360</c:v>
                </c:pt>
              </c:numCache>
            </c:numRef>
          </c:xVal>
          <c:yVal>
            <c:numRef>
              <c:f>PM1データ!$D$4:$D$81</c:f>
              <c:numCache>
                <c:formatCode>General</c:formatCode>
                <c:ptCount val="78"/>
                <c:pt idx="0">
                  <c:v>0.72197</c:v>
                </c:pt>
                <c:pt idx="1">
                  <c:v>-0.1110723</c:v>
                </c:pt>
                <c:pt idx="2">
                  <c:v>-0.1280417</c:v>
                </c:pt>
                <c:pt idx="3">
                  <c:v>-0.07404821</c:v>
                </c:pt>
                <c:pt idx="4">
                  <c:v>-0.04319479</c:v>
                </c:pt>
                <c:pt idx="5">
                  <c:v>-0.03085342</c:v>
                </c:pt>
                <c:pt idx="6">
                  <c:v>0.02776808</c:v>
                </c:pt>
                <c:pt idx="7">
                  <c:v>0.06016417</c:v>
                </c:pt>
                <c:pt idx="8">
                  <c:v>0.0956456</c:v>
                </c:pt>
                <c:pt idx="9">
                  <c:v>0.117243</c:v>
                </c:pt>
                <c:pt idx="10">
                  <c:v>0.1403831</c:v>
                </c:pt>
                <c:pt idx="11">
                  <c:v>0.1943765</c:v>
                </c:pt>
                <c:pt idx="12">
                  <c:v>0.2360287</c:v>
                </c:pt>
                <c:pt idx="13">
                  <c:v>0.2715101</c:v>
                </c:pt>
                <c:pt idx="14">
                  <c:v>0.3008209</c:v>
                </c:pt>
                <c:pt idx="15">
                  <c:v>0.3270462</c:v>
                </c:pt>
                <c:pt idx="16">
                  <c:v>0.3486437</c:v>
                </c:pt>
                <c:pt idx="17">
                  <c:v>0.3686984</c:v>
                </c:pt>
                <c:pt idx="18">
                  <c:v>0.3856677</c:v>
                </c:pt>
                <c:pt idx="19">
                  <c:v>0.4010945</c:v>
                </c:pt>
                <c:pt idx="20">
                  <c:v>0.4165212</c:v>
                </c:pt>
                <c:pt idx="21">
                  <c:v>0.4288625</c:v>
                </c:pt>
                <c:pt idx="22">
                  <c:v>0.4412039</c:v>
                </c:pt>
                <c:pt idx="23">
                  <c:v>0.4535453</c:v>
                </c:pt>
                <c:pt idx="24">
                  <c:v>0.464344</c:v>
                </c:pt>
                <c:pt idx="25">
                  <c:v>0.4736</c:v>
                </c:pt>
                <c:pt idx="26">
                  <c:v>0.482856</c:v>
                </c:pt>
                <c:pt idx="27">
                  <c:v>0.492112</c:v>
                </c:pt>
                <c:pt idx="28">
                  <c:v>0.4998254</c:v>
                </c:pt>
                <c:pt idx="29">
                  <c:v>0.5137094</c:v>
                </c:pt>
                <c:pt idx="30">
                  <c:v>0.5260508</c:v>
                </c:pt>
                <c:pt idx="31">
                  <c:v>0.5368495</c:v>
                </c:pt>
                <c:pt idx="32">
                  <c:v>0.5476482</c:v>
                </c:pt>
                <c:pt idx="33">
                  <c:v>0.5569043</c:v>
                </c:pt>
                <c:pt idx="34">
                  <c:v>0.5646176</c:v>
                </c:pt>
                <c:pt idx="35">
                  <c:v>0.5738736</c:v>
                </c:pt>
                <c:pt idx="36">
                  <c:v>0.5800443</c:v>
                </c:pt>
                <c:pt idx="37">
                  <c:v>0.586215</c:v>
                </c:pt>
                <c:pt idx="38">
                  <c:v>0.5923856</c:v>
                </c:pt>
                <c:pt idx="39">
                  <c:v>0.5985563</c:v>
                </c:pt>
                <c:pt idx="40">
                  <c:v>0.604727</c:v>
                </c:pt>
                <c:pt idx="41">
                  <c:v>0.609355</c:v>
                </c:pt>
                <c:pt idx="42">
                  <c:v>0.613983</c:v>
                </c:pt>
                <c:pt idx="43">
                  <c:v>0.6186111</c:v>
                </c:pt>
                <c:pt idx="44">
                  <c:v>0.6216964</c:v>
                </c:pt>
                <c:pt idx="45">
                  <c:v>0.6247817</c:v>
                </c:pt>
                <c:pt idx="46">
                  <c:v>0.6278671</c:v>
                </c:pt>
                <c:pt idx="47">
                  <c:v>0.6324951</c:v>
                </c:pt>
                <c:pt idx="48">
                  <c:v>0.6355805</c:v>
                </c:pt>
                <c:pt idx="49">
                  <c:v>0.6417511</c:v>
                </c:pt>
                <c:pt idx="50">
                  <c:v>0.6463792</c:v>
                </c:pt>
                <c:pt idx="51">
                  <c:v>0.6510072</c:v>
                </c:pt>
                <c:pt idx="52">
                  <c:v>0.6556352</c:v>
                </c:pt>
                <c:pt idx="53">
                  <c:v>0.6587205</c:v>
                </c:pt>
                <c:pt idx="54">
                  <c:v>0.6618059</c:v>
                </c:pt>
                <c:pt idx="55">
                  <c:v>0.6648912</c:v>
                </c:pt>
                <c:pt idx="56">
                  <c:v>0.6695192</c:v>
                </c:pt>
                <c:pt idx="57">
                  <c:v>0.6710619</c:v>
                </c:pt>
                <c:pt idx="58">
                  <c:v>0.6741472</c:v>
                </c:pt>
                <c:pt idx="59">
                  <c:v>0.6756899</c:v>
                </c:pt>
                <c:pt idx="60">
                  <c:v>0.6772326</c:v>
                </c:pt>
                <c:pt idx="61">
                  <c:v>0.6787753</c:v>
                </c:pt>
                <c:pt idx="62">
                  <c:v>0.6818606</c:v>
                </c:pt>
                <c:pt idx="63">
                  <c:v>0.6834033</c:v>
                </c:pt>
                <c:pt idx="64">
                  <c:v>0.6864886</c:v>
                </c:pt>
                <c:pt idx="65">
                  <c:v>0.6880313</c:v>
                </c:pt>
                <c:pt idx="66">
                  <c:v>0.6895739</c:v>
                </c:pt>
                <c:pt idx="67">
                  <c:v>0.6926593</c:v>
                </c:pt>
                <c:pt idx="68">
                  <c:v>0.6942019</c:v>
                </c:pt>
                <c:pt idx="69">
                  <c:v>0.6942019</c:v>
                </c:pt>
                <c:pt idx="70">
                  <c:v>0.6972873</c:v>
                </c:pt>
                <c:pt idx="71">
                  <c:v>0.6988299</c:v>
                </c:pt>
                <c:pt idx="72">
                  <c:v>0.6988299</c:v>
                </c:pt>
                <c:pt idx="73">
                  <c:v>0.7003726</c:v>
                </c:pt>
                <c:pt idx="74">
                  <c:v>0.7019153</c:v>
                </c:pt>
                <c:pt idx="75">
                  <c:v>0.703458</c:v>
                </c:pt>
                <c:pt idx="76">
                  <c:v>0.7050006</c:v>
                </c:pt>
                <c:pt idx="77">
                  <c:v>0.7065433</c:v>
                </c:pt>
              </c:numCache>
            </c:numRef>
          </c:yVal>
          <c:smooth val="0"/>
        </c:ser>
        <c:axId val="77295335"/>
        <c:axId val="19629888"/>
      </c:scatterChart>
      <c:valAx>
        <c:axId val="77295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29888"/>
        <c:crossesAt val="-1"/>
        <c:crossBetween val="midCat"/>
      </c:valAx>
      <c:valAx>
        <c:axId val="19629888"/>
        <c:scaling>
          <c:orientation val="minMax"/>
          <c:max val="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95335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9860716936646"/>
          <c:y val="0.646028681742968"/>
          <c:w val="0.126315329869449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１９(938.5～945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703968912369559"/>
          <c:h val="0.8405956977385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5:$C$81</c:f>
              <c:numCache>
                <c:formatCode>General</c:formatCode>
                <c:ptCount val="7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  <c:pt idx="40">
                  <c:v>1380</c:v>
                </c:pt>
                <c:pt idx="41">
                  <c:v>1440</c:v>
                </c:pt>
                <c:pt idx="42">
                  <c:v>1500</c:v>
                </c:pt>
                <c:pt idx="43">
                  <c:v>1560</c:v>
                </c:pt>
                <c:pt idx="44">
                  <c:v>1620</c:v>
                </c:pt>
                <c:pt idx="45">
                  <c:v>1680</c:v>
                </c:pt>
                <c:pt idx="46">
                  <c:v>1740</c:v>
                </c:pt>
                <c:pt idx="47">
                  <c:v>1800</c:v>
                </c:pt>
                <c:pt idx="48">
                  <c:v>1920</c:v>
                </c:pt>
                <c:pt idx="49">
                  <c:v>2040</c:v>
                </c:pt>
                <c:pt idx="50">
                  <c:v>2160</c:v>
                </c:pt>
                <c:pt idx="51">
                  <c:v>2280</c:v>
                </c:pt>
                <c:pt idx="52">
                  <c:v>2400</c:v>
                </c:pt>
                <c:pt idx="53">
                  <c:v>2520</c:v>
                </c:pt>
                <c:pt idx="54">
                  <c:v>2640</c:v>
                </c:pt>
                <c:pt idx="55">
                  <c:v>2760</c:v>
                </c:pt>
                <c:pt idx="56">
                  <c:v>2880</c:v>
                </c:pt>
                <c:pt idx="57">
                  <c:v>3000</c:v>
                </c:pt>
                <c:pt idx="58">
                  <c:v>3120</c:v>
                </c:pt>
                <c:pt idx="59">
                  <c:v>3240</c:v>
                </c:pt>
                <c:pt idx="60">
                  <c:v>3360</c:v>
                </c:pt>
                <c:pt idx="61">
                  <c:v>3480</c:v>
                </c:pt>
                <c:pt idx="62">
                  <c:v>3600</c:v>
                </c:pt>
                <c:pt idx="63">
                  <c:v>3780</c:v>
                </c:pt>
                <c:pt idx="64">
                  <c:v>3960</c:v>
                </c:pt>
                <c:pt idx="65">
                  <c:v>4140</c:v>
                </c:pt>
                <c:pt idx="66">
                  <c:v>4320</c:v>
                </c:pt>
                <c:pt idx="67">
                  <c:v>4500</c:v>
                </c:pt>
                <c:pt idx="68">
                  <c:v>4680</c:v>
                </c:pt>
                <c:pt idx="69">
                  <c:v>4860</c:v>
                </c:pt>
                <c:pt idx="70">
                  <c:v>5040</c:v>
                </c:pt>
                <c:pt idx="71">
                  <c:v>5220</c:v>
                </c:pt>
                <c:pt idx="72">
                  <c:v>5400</c:v>
                </c:pt>
                <c:pt idx="73">
                  <c:v>5640</c:v>
                </c:pt>
                <c:pt idx="74">
                  <c:v>5880</c:v>
                </c:pt>
                <c:pt idx="75">
                  <c:v>6120</c:v>
                </c:pt>
                <c:pt idx="76">
                  <c:v>6360</c:v>
                </c:pt>
              </c:numCache>
            </c:numRef>
          </c:xVal>
          <c:yVal>
            <c:numRef>
              <c:f>PM1データ!$E$5:$E$81</c:f>
              <c:numCache>
                <c:formatCode>General</c:formatCode>
                <c:ptCount val="77"/>
                <c:pt idx="0">
                  <c:v>0.8330723</c:v>
                </c:pt>
                <c:pt idx="1">
                  <c:v>0.8500417</c:v>
                </c:pt>
                <c:pt idx="2">
                  <c:v>0.79604821</c:v>
                </c:pt>
                <c:pt idx="3">
                  <c:v>0.76519479</c:v>
                </c:pt>
                <c:pt idx="4">
                  <c:v>0.75285342</c:v>
                </c:pt>
                <c:pt idx="5">
                  <c:v>0.69423192</c:v>
                </c:pt>
                <c:pt idx="6">
                  <c:v>0.66183583</c:v>
                </c:pt>
                <c:pt idx="7">
                  <c:v>0.6263544</c:v>
                </c:pt>
                <c:pt idx="8">
                  <c:v>0.604757</c:v>
                </c:pt>
                <c:pt idx="9">
                  <c:v>0.5816169</c:v>
                </c:pt>
                <c:pt idx="10">
                  <c:v>0.5276235</c:v>
                </c:pt>
                <c:pt idx="11">
                  <c:v>0.4859713</c:v>
                </c:pt>
                <c:pt idx="12">
                  <c:v>0.4504899</c:v>
                </c:pt>
                <c:pt idx="13">
                  <c:v>0.4211791</c:v>
                </c:pt>
                <c:pt idx="14">
                  <c:v>0.3949538</c:v>
                </c:pt>
                <c:pt idx="15">
                  <c:v>0.3733563</c:v>
                </c:pt>
                <c:pt idx="16">
                  <c:v>0.3533016</c:v>
                </c:pt>
                <c:pt idx="17">
                  <c:v>0.3363323</c:v>
                </c:pt>
                <c:pt idx="18">
                  <c:v>0.3209055</c:v>
                </c:pt>
                <c:pt idx="19">
                  <c:v>0.3054788</c:v>
                </c:pt>
                <c:pt idx="20">
                  <c:v>0.2931375</c:v>
                </c:pt>
                <c:pt idx="21">
                  <c:v>0.2807961</c:v>
                </c:pt>
                <c:pt idx="22">
                  <c:v>0.2684547</c:v>
                </c:pt>
                <c:pt idx="23">
                  <c:v>0.257656</c:v>
                </c:pt>
                <c:pt idx="24">
                  <c:v>0.2484</c:v>
                </c:pt>
                <c:pt idx="25">
                  <c:v>0.239144</c:v>
                </c:pt>
                <c:pt idx="26">
                  <c:v>0.229888</c:v>
                </c:pt>
                <c:pt idx="27">
                  <c:v>0.2221746</c:v>
                </c:pt>
                <c:pt idx="28">
                  <c:v>0.2082906</c:v>
                </c:pt>
                <c:pt idx="29">
                  <c:v>0.1959492</c:v>
                </c:pt>
                <c:pt idx="30">
                  <c:v>0.1851505</c:v>
                </c:pt>
                <c:pt idx="31">
                  <c:v>0.1743518</c:v>
                </c:pt>
                <c:pt idx="32">
                  <c:v>0.1650957</c:v>
                </c:pt>
                <c:pt idx="33">
                  <c:v>0.1573824</c:v>
                </c:pt>
                <c:pt idx="34">
                  <c:v>0.1481264</c:v>
                </c:pt>
                <c:pt idx="35">
                  <c:v>0.1419557</c:v>
                </c:pt>
                <c:pt idx="36">
                  <c:v>0.135785</c:v>
                </c:pt>
                <c:pt idx="37">
                  <c:v>0.1296144</c:v>
                </c:pt>
                <c:pt idx="38">
                  <c:v>0.1234437</c:v>
                </c:pt>
                <c:pt idx="39">
                  <c:v>0.117273</c:v>
                </c:pt>
                <c:pt idx="40">
                  <c:v>0.112645</c:v>
                </c:pt>
                <c:pt idx="41">
                  <c:v>0.108017</c:v>
                </c:pt>
                <c:pt idx="42">
                  <c:v>0.1033889</c:v>
                </c:pt>
                <c:pt idx="43">
                  <c:v>0.1003036</c:v>
                </c:pt>
                <c:pt idx="44">
                  <c:v>0.0972183</c:v>
                </c:pt>
                <c:pt idx="45">
                  <c:v>0.0941329</c:v>
                </c:pt>
                <c:pt idx="46">
                  <c:v>0.0895049</c:v>
                </c:pt>
                <c:pt idx="47">
                  <c:v>0.0864195</c:v>
                </c:pt>
                <c:pt idx="48">
                  <c:v>0.0802489</c:v>
                </c:pt>
                <c:pt idx="49">
                  <c:v>0.0756207999999999</c:v>
                </c:pt>
                <c:pt idx="50">
                  <c:v>0.0709928</c:v>
                </c:pt>
                <c:pt idx="51">
                  <c:v>0.0663648</c:v>
                </c:pt>
                <c:pt idx="52">
                  <c:v>0.0632794999999999</c:v>
                </c:pt>
                <c:pt idx="53">
                  <c:v>0.0601941</c:v>
                </c:pt>
                <c:pt idx="54">
                  <c:v>0.0571088</c:v>
                </c:pt>
                <c:pt idx="55">
                  <c:v>0.0524808</c:v>
                </c:pt>
                <c:pt idx="56">
                  <c:v>0.0509381</c:v>
                </c:pt>
                <c:pt idx="57">
                  <c:v>0.0478528</c:v>
                </c:pt>
                <c:pt idx="58">
                  <c:v>0.0463101</c:v>
                </c:pt>
                <c:pt idx="59">
                  <c:v>0.0447674</c:v>
                </c:pt>
                <c:pt idx="60">
                  <c:v>0.0432247</c:v>
                </c:pt>
                <c:pt idx="61">
                  <c:v>0.0401393999999999</c:v>
                </c:pt>
                <c:pt idx="62">
                  <c:v>0.0385966999999999</c:v>
                </c:pt>
                <c:pt idx="63">
                  <c:v>0.0355114</c:v>
                </c:pt>
                <c:pt idx="64">
                  <c:v>0.0339687</c:v>
                </c:pt>
                <c:pt idx="65">
                  <c:v>0.0324261</c:v>
                </c:pt>
                <c:pt idx="66">
                  <c:v>0.0293407</c:v>
                </c:pt>
                <c:pt idx="67">
                  <c:v>0.0277980999999999</c:v>
                </c:pt>
                <c:pt idx="68">
                  <c:v>0.0277980999999999</c:v>
                </c:pt>
                <c:pt idx="69">
                  <c:v>0.0247126999999999</c:v>
                </c:pt>
                <c:pt idx="70">
                  <c:v>0.0231701</c:v>
                </c:pt>
                <c:pt idx="71">
                  <c:v>0.0231701</c:v>
                </c:pt>
                <c:pt idx="72">
                  <c:v>0.0216274</c:v>
                </c:pt>
                <c:pt idx="73">
                  <c:v>0.0200847</c:v>
                </c:pt>
                <c:pt idx="74">
                  <c:v>0.0185419999999999</c:v>
                </c:pt>
                <c:pt idx="75">
                  <c:v>0.0169994</c:v>
                </c:pt>
                <c:pt idx="76">
                  <c:v>0.0154567</c:v>
                </c:pt>
              </c:numCache>
            </c:numRef>
          </c:yVal>
          <c:smooth val="0"/>
        </c:ser>
        <c:axId val="96691670"/>
        <c:axId val="15699407"/>
      </c:scatterChart>
      <c:valAx>
        <c:axId val="96691670"/>
        <c:scaling>
          <c:orientation val="minMax"/>
          <c:max val="7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99407"/>
        <c:crossesAt val="0.001"/>
        <c:crossBetween val="midCat"/>
        <c:majorUnit val="1200"/>
      </c:valAx>
      <c:valAx>
        <c:axId val="15699407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91670"/>
        <c:crossesAt val="0.0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0751222774968"/>
          <c:y val="0.912634745550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52192634087"/>
          <c:y val="0.0253823013286538"/>
          <c:w val="0.937419004222232"/>
          <c:h val="0.842441714715468"/>
        </c:manualLayout>
      </c:layout>
      <c:scatterChart>
        <c:scatterStyle val="lineMarker"/>
        <c:varyColors val="0"/>
        <c:ser>
          <c:idx val="0"/>
          <c:order val="0"/>
          <c:tx>
            <c:strRef>
              <c:f>PM1データ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4:$C$81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20</c:v>
                </c:pt>
                <c:pt idx="55">
                  <c:v>2640</c:v>
                </c:pt>
                <c:pt idx="56">
                  <c:v>2760</c:v>
                </c:pt>
                <c:pt idx="57">
                  <c:v>2880</c:v>
                </c:pt>
                <c:pt idx="58">
                  <c:v>3000</c:v>
                </c:pt>
                <c:pt idx="59">
                  <c:v>3120</c:v>
                </c:pt>
                <c:pt idx="60">
                  <c:v>3240</c:v>
                </c:pt>
                <c:pt idx="61">
                  <c:v>3360</c:v>
                </c:pt>
                <c:pt idx="62">
                  <c:v>3480</c:v>
                </c:pt>
                <c:pt idx="63">
                  <c:v>3600</c:v>
                </c:pt>
                <c:pt idx="64">
                  <c:v>3780</c:v>
                </c:pt>
                <c:pt idx="65">
                  <c:v>3960</c:v>
                </c:pt>
                <c:pt idx="66">
                  <c:v>4140</c:v>
                </c:pt>
                <c:pt idx="67">
                  <c:v>4320</c:v>
                </c:pt>
                <c:pt idx="68">
                  <c:v>4500</c:v>
                </c:pt>
                <c:pt idx="69">
                  <c:v>4680</c:v>
                </c:pt>
                <c:pt idx="70">
                  <c:v>4860</c:v>
                </c:pt>
                <c:pt idx="71">
                  <c:v>5040</c:v>
                </c:pt>
                <c:pt idx="72">
                  <c:v>5220</c:v>
                </c:pt>
                <c:pt idx="73">
                  <c:v>5400</c:v>
                </c:pt>
                <c:pt idx="74">
                  <c:v>5640</c:v>
                </c:pt>
                <c:pt idx="75">
                  <c:v>5880</c:v>
                </c:pt>
                <c:pt idx="76">
                  <c:v>6120</c:v>
                </c:pt>
                <c:pt idx="77">
                  <c:v>6360</c:v>
                </c:pt>
              </c:numCache>
            </c:numRef>
          </c:xVal>
          <c:yVal>
            <c:numRef>
              <c:f>PM1データ!$D$4:$D$81</c:f>
              <c:numCache>
                <c:formatCode>General</c:formatCode>
                <c:ptCount val="78"/>
                <c:pt idx="0">
                  <c:v>0.72197</c:v>
                </c:pt>
                <c:pt idx="1">
                  <c:v>-0.1110723</c:v>
                </c:pt>
                <c:pt idx="2">
                  <c:v>-0.1280417</c:v>
                </c:pt>
                <c:pt idx="3">
                  <c:v>-0.07404821</c:v>
                </c:pt>
                <c:pt idx="4">
                  <c:v>-0.04319479</c:v>
                </c:pt>
                <c:pt idx="5">
                  <c:v>-0.03085342</c:v>
                </c:pt>
                <c:pt idx="6">
                  <c:v>0.02776808</c:v>
                </c:pt>
                <c:pt idx="7">
                  <c:v>0.06016417</c:v>
                </c:pt>
                <c:pt idx="8">
                  <c:v>0.0956456</c:v>
                </c:pt>
                <c:pt idx="9">
                  <c:v>0.117243</c:v>
                </c:pt>
                <c:pt idx="10">
                  <c:v>0.1403831</c:v>
                </c:pt>
                <c:pt idx="11">
                  <c:v>0.1943765</c:v>
                </c:pt>
                <c:pt idx="12">
                  <c:v>0.2360287</c:v>
                </c:pt>
                <c:pt idx="13">
                  <c:v>0.2715101</c:v>
                </c:pt>
                <c:pt idx="14">
                  <c:v>0.3008209</c:v>
                </c:pt>
                <c:pt idx="15">
                  <c:v>0.3270462</c:v>
                </c:pt>
                <c:pt idx="16">
                  <c:v>0.3486437</c:v>
                </c:pt>
                <c:pt idx="17">
                  <c:v>0.3686984</c:v>
                </c:pt>
                <c:pt idx="18">
                  <c:v>0.3856677</c:v>
                </c:pt>
                <c:pt idx="19">
                  <c:v>0.4010945</c:v>
                </c:pt>
                <c:pt idx="20">
                  <c:v>0.4165212</c:v>
                </c:pt>
                <c:pt idx="21">
                  <c:v>0.4288625</c:v>
                </c:pt>
                <c:pt idx="22">
                  <c:v>0.4412039</c:v>
                </c:pt>
                <c:pt idx="23">
                  <c:v>0.4535453</c:v>
                </c:pt>
                <c:pt idx="24">
                  <c:v>0.464344</c:v>
                </c:pt>
                <c:pt idx="25">
                  <c:v>0.4736</c:v>
                </c:pt>
                <c:pt idx="26">
                  <c:v>0.482856</c:v>
                </c:pt>
                <c:pt idx="27">
                  <c:v>0.492112</c:v>
                </c:pt>
                <c:pt idx="28">
                  <c:v>0.4998254</c:v>
                </c:pt>
                <c:pt idx="29">
                  <c:v>0.5137094</c:v>
                </c:pt>
                <c:pt idx="30">
                  <c:v>0.5260508</c:v>
                </c:pt>
                <c:pt idx="31">
                  <c:v>0.5368495</c:v>
                </c:pt>
                <c:pt idx="32">
                  <c:v>0.5476482</c:v>
                </c:pt>
                <c:pt idx="33">
                  <c:v>0.5569043</c:v>
                </c:pt>
                <c:pt idx="34">
                  <c:v>0.5646176</c:v>
                </c:pt>
                <c:pt idx="35">
                  <c:v>0.5738736</c:v>
                </c:pt>
                <c:pt idx="36">
                  <c:v>0.5800443</c:v>
                </c:pt>
                <c:pt idx="37">
                  <c:v>0.586215</c:v>
                </c:pt>
                <c:pt idx="38">
                  <c:v>0.5923856</c:v>
                </c:pt>
                <c:pt idx="39">
                  <c:v>0.5985563</c:v>
                </c:pt>
                <c:pt idx="40">
                  <c:v>0.604727</c:v>
                </c:pt>
                <c:pt idx="41">
                  <c:v>0.609355</c:v>
                </c:pt>
                <c:pt idx="42">
                  <c:v>0.613983</c:v>
                </c:pt>
                <c:pt idx="43">
                  <c:v>0.6186111</c:v>
                </c:pt>
                <c:pt idx="44">
                  <c:v>0.6216964</c:v>
                </c:pt>
                <c:pt idx="45">
                  <c:v>0.6247817</c:v>
                </c:pt>
                <c:pt idx="46">
                  <c:v>0.6278671</c:v>
                </c:pt>
                <c:pt idx="47">
                  <c:v>0.6324951</c:v>
                </c:pt>
                <c:pt idx="48">
                  <c:v>0.6355805</c:v>
                </c:pt>
                <c:pt idx="49">
                  <c:v>0.6417511</c:v>
                </c:pt>
                <c:pt idx="50">
                  <c:v>0.6463792</c:v>
                </c:pt>
                <c:pt idx="51">
                  <c:v>0.6510072</c:v>
                </c:pt>
                <c:pt idx="52">
                  <c:v>0.6556352</c:v>
                </c:pt>
                <c:pt idx="53">
                  <c:v>0.6587205</c:v>
                </c:pt>
                <c:pt idx="54">
                  <c:v>0.6618059</c:v>
                </c:pt>
                <c:pt idx="55">
                  <c:v>0.6648912</c:v>
                </c:pt>
                <c:pt idx="56">
                  <c:v>0.6695192</c:v>
                </c:pt>
                <c:pt idx="57">
                  <c:v>0.6710619</c:v>
                </c:pt>
                <c:pt idx="58">
                  <c:v>0.6741472</c:v>
                </c:pt>
                <c:pt idx="59">
                  <c:v>0.6756899</c:v>
                </c:pt>
                <c:pt idx="60">
                  <c:v>0.6772326</c:v>
                </c:pt>
                <c:pt idx="61">
                  <c:v>0.6787753</c:v>
                </c:pt>
                <c:pt idx="62">
                  <c:v>0.6818606</c:v>
                </c:pt>
                <c:pt idx="63">
                  <c:v>0.6834033</c:v>
                </c:pt>
                <c:pt idx="64">
                  <c:v>0.6864886</c:v>
                </c:pt>
                <c:pt idx="65">
                  <c:v>0.6880313</c:v>
                </c:pt>
                <c:pt idx="66">
                  <c:v>0.6895739</c:v>
                </c:pt>
                <c:pt idx="67">
                  <c:v>0.6926593</c:v>
                </c:pt>
                <c:pt idx="68">
                  <c:v>0.6942019</c:v>
                </c:pt>
                <c:pt idx="69">
                  <c:v>0.6942019</c:v>
                </c:pt>
                <c:pt idx="70">
                  <c:v>0.6972873</c:v>
                </c:pt>
                <c:pt idx="71">
                  <c:v>0.6988299</c:v>
                </c:pt>
                <c:pt idx="72">
                  <c:v>0.6988299</c:v>
                </c:pt>
                <c:pt idx="73">
                  <c:v>0.7003726</c:v>
                </c:pt>
                <c:pt idx="74">
                  <c:v>0.7019153</c:v>
                </c:pt>
                <c:pt idx="75">
                  <c:v>0.703458</c:v>
                </c:pt>
                <c:pt idx="76">
                  <c:v>0.7050006</c:v>
                </c:pt>
                <c:pt idx="77">
                  <c:v>0.7065433</c:v>
                </c:pt>
              </c:numCache>
            </c:numRef>
          </c:yVal>
          <c:smooth val="0"/>
        </c:ser>
        <c:axId val="69707526"/>
        <c:axId val="67356360"/>
      </c:scatterChart>
      <c:valAx>
        <c:axId val="69707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56360"/>
        <c:crossesAt val="-1"/>
        <c:crossBetween val="midCat"/>
      </c:valAx>
      <c:valAx>
        <c:axId val="67356360"/>
        <c:scaling>
          <c:orientation val="minMax"/>
          <c:max val="1"/>
          <c:min val="-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0752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5926343479895"/>
          <c:y val="0.912629269821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819867217838"/>
          <c:y val="0.0248824819805704"/>
          <c:w val="0.950895653263184"/>
          <c:h val="0.8564713256032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5:$C$81</c:f>
              <c:numCache>
                <c:formatCode>General</c:formatCode>
                <c:ptCount val="77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  <c:pt idx="40">
                  <c:v>1380</c:v>
                </c:pt>
                <c:pt idx="41">
                  <c:v>1440</c:v>
                </c:pt>
                <c:pt idx="42">
                  <c:v>1500</c:v>
                </c:pt>
                <c:pt idx="43">
                  <c:v>1560</c:v>
                </c:pt>
                <c:pt idx="44">
                  <c:v>1620</c:v>
                </c:pt>
                <c:pt idx="45">
                  <c:v>1680</c:v>
                </c:pt>
                <c:pt idx="46">
                  <c:v>1740</c:v>
                </c:pt>
                <c:pt idx="47">
                  <c:v>1800</c:v>
                </c:pt>
                <c:pt idx="48">
                  <c:v>1920</c:v>
                </c:pt>
                <c:pt idx="49">
                  <c:v>2040</c:v>
                </c:pt>
                <c:pt idx="50">
                  <c:v>2160</c:v>
                </c:pt>
                <c:pt idx="51">
                  <c:v>2280</c:v>
                </c:pt>
                <c:pt idx="52">
                  <c:v>2400</c:v>
                </c:pt>
                <c:pt idx="53">
                  <c:v>2520</c:v>
                </c:pt>
                <c:pt idx="54">
                  <c:v>2640</c:v>
                </c:pt>
                <c:pt idx="55">
                  <c:v>2760</c:v>
                </c:pt>
                <c:pt idx="56">
                  <c:v>2880</c:v>
                </c:pt>
                <c:pt idx="57">
                  <c:v>3000</c:v>
                </c:pt>
                <c:pt idx="58">
                  <c:v>3120</c:v>
                </c:pt>
                <c:pt idx="59">
                  <c:v>3240</c:v>
                </c:pt>
                <c:pt idx="60">
                  <c:v>3360</c:v>
                </c:pt>
                <c:pt idx="61">
                  <c:v>3480</c:v>
                </c:pt>
                <c:pt idx="62">
                  <c:v>3600</c:v>
                </c:pt>
                <c:pt idx="63">
                  <c:v>3780</c:v>
                </c:pt>
                <c:pt idx="64">
                  <c:v>3960</c:v>
                </c:pt>
                <c:pt idx="65">
                  <c:v>4140</c:v>
                </c:pt>
                <c:pt idx="66">
                  <c:v>4320</c:v>
                </c:pt>
                <c:pt idx="67">
                  <c:v>4500</c:v>
                </c:pt>
                <c:pt idx="68">
                  <c:v>4680</c:v>
                </c:pt>
                <c:pt idx="69">
                  <c:v>4860</c:v>
                </c:pt>
                <c:pt idx="70">
                  <c:v>5040</c:v>
                </c:pt>
                <c:pt idx="71">
                  <c:v>5220</c:v>
                </c:pt>
                <c:pt idx="72">
                  <c:v>5400</c:v>
                </c:pt>
                <c:pt idx="73">
                  <c:v>5640</c:v>
                </c:pt>
                <c:pt idx="74">
                  <c:v>5880</c:v>
                </c:pt>
                <c:pt idx="75">
                  <c:v>6120</c:v>
                </c:pt>
                <c:pt idx="76">
                  <c:v>6360</c:v>
                </c:pt>
              </c:numCache>
            </c:numRef>
          </c:xVal>
          <c:yVal>
            <c:numRef>
              <c:f>PM1データ!$E$5:$E$81</c:f>
              <c:numCache>
                <c:formatCode>General</c:formatCode>
                <c:ptCount val="77"/>
                <c:pt idx="0">
                  <c:v>0.8330723</c:v>
                </c:pt>
                <c:pt idx="1">
                  <c:v>0.8500417</c:v>
                </c:pt>
                <c:pt idx="2">
                  <c:v>0.79604821</c:v>
                </c:pt>
                <c:pt idx="3">
                  <c:v>0.76519479</c:v>
                </c:pt>
                <c:pt idx="4">
                  <c:v>0.75285342</c:v>
                </c:pt>
                <c:pt idx="5">
                  <c:v>0.69423192</c:v>
                </c:pt>
                <c:pt idx="6">
                  <c:v>0.66183583</c:v>
                </c:pt>
                <c:pt idx="7">
                  <c:v>0.6263544</c:v>
                </c:pt>
                <c:pt idx="8">
                  <c:v>0.604757</c:v>
                </c:pt>
                <c:pt idx="9">
                  <c:v>0.5816169</c:v>
                </c:pt>
                <c:pt idx="10">
                  <c:v>0.5276235</c:v>
                </c:pt>
                <c:pt idx="11">
                  <c:v>0.4859713</c:v>
                </c:pt>
                <c:pt idx="12">
                  <c:v>0.4504899</c:v>
                </c:pt>
                <c:pt idx="13">
                  <c:v>0.4211791</c:v>
                </c:pt>
                <c:pt idx="14">
                  <c:v>0.3949538</c:v>
                </c:pt>
                <c:pt idx="15">
                  <c:v>0.3733563</c:v>
                </c:pt>
                <c:pt idx="16">
                  <c:v>0.3533016</c:v>
                </c:pt>
                <c:pt idx="17">
                  <c:v>0.3363323</c:v>
                </c:pt>
                <c:pt idx="18">
                  <c:v>0.3209055</c:v>
                </c:pt>
                <c:pt idx="19">
                  <c:v>0.3054788</c:v>
                </c:pt>
                <c:pt idx="20">
                  <c:v>0.2931375</c:v>
                </c:pt>
                <c:pt idx="21">
                  <c:v>0.2807961</c:v>
                </c:pt>
                <c:pt idx="22">
                  <c:v>0.2684547</c:v>
                </c:pt>
                <c:pt idx="23">
                  <c:v>0.257656</c:v>
                </c:pt>
                <c:pt idx="24">
                  <c:v>0.2484</c:v>
                </c:pt>
                <c:pt idx="25">
                  <c:v>0.239144</c:v>
                </c:pt>
                <c:pt idx="26">
                  <c:v>0.229888</c:v>
                </c:pt>
                <c:pt idx="27">
                  <c:v>0.2221746</c:v>
                </c:pt>
                <c:pt idx="28">
                  <c:v>0.2082906</c:v>
                </c:pt>
                <c:pt idx="29">
                  <c:v>0.1959492</c:v>
                </c:pt>
                <c:pt idx="30">
                  <c:v>0.1851505</c:v>
                </c:pt>
                <c:pt idx="31">
                  <c:v>0.1743518</c:v>
                </c:pt>
                <c:pt idx="32">
                  <c:v>0.1650957</c:v>
                </c:pt>
                <c:pt idx="33">
                  <c:v>0.1573824</c:v>
                </c:pt>
                <c:pt idx="34">
                  <c:v>0.1481264</c:v>
                </c:pt>
                <c:pt idx="35">
                  <c:v>0.1419557</c:v>
                </c:pt>
                <c:pt idx="36">
                  <c:v>0.135785</c:v>
                </c:pt>
                <c:pt idx="37">
                  <c:v>0.1296144</c:v>
                </c:pt>
                <c:pt idx="38">
                  <c:v>0.1234437</c:v>
                </c:pt>
                <c:pt idx="39">
                  <c:v>0.117273</c:v>
                </c:pt>
                <c:pt idx="40">
                  <c:v>0.112645</c:v>
                </c:pt>
                <c:pt idx="41">
                  <c:v>0.108017</c:v>
                </c:pt>
                <c:pt idx="42">
                  <c:v>0.1033889</c:v>
                </c:pt>
                <c:pt idx="43">
                  <c:v>0.1003036</c:v>
                </c:pt>
                <c:pt idx="44">
                  <c:v>0.0972183</c:v>
                </c:pt>
                <c:pt idx="45">
                  <c:v>0.0941329</c:v>
                </c:pt>
                <c:pt idx="46">
                  <c:v>0.0895049</c:v>
                </c:pt>
                <c:pt idx="47">
                  <c:v>0.0864195</c:v>
                </c:pt>
                <c:pt idx="48">
                  <c:v>0.0802489</c:v>
                </c:pt>
                <c:pt idx="49">
                  <c:v>0.0756207999999999</c:v>
                </c:pt>
                <c:pt idx="50">
                  <c:v>0.0709928</c:v>
                </c:pt>
                <c:pt idx="51">
                  <c:v>0.0663648</c:v>
                </c:pt>
                <c:pt idx="52">
                  <c:v>0.0632794999999999</c:v>
                </c:pt>
                <c:pt idx="53">
                  <c:v>0.0601941</c:v>
                </c:pt>
                <c:pt idx="54">
                  <c:v>0.0571088</c:v>
                </c:pt>
                <c:pt idx="55">
                  <c:v>0.0524808</c:v>
                </c:pt>
                <c:pt idx="56">
                  <c:v>0.0509381</c:v>
                </c:pt>
                <c:pt idx="57">
                  <c:v>0.0478528</c:v>
                </c:pt>
                <c:pt idx="58">
                  <c:v>0.0463101</c:v>
                </c:pt>
                <c:pt idx="59">
                  <c:v>0.0447674</c:v>
                </c:pt>
                <c:pt idx="60">
                  <c:v>0.0432247</c:v>
                </c:pt>
                <c:pt idx="61">
                  <c:v>0.0401393999999999</c:v>
                </c:pt>
                <c:pt idx="62">
                  <c:v>0.0385966999999999</c:v>
                </c:pt>
                <c:pt idx="63">
                  <c:v>0.0355114</c:v>
                </c:pt>
                <c:pt idx="64">
                  <c:v>0.0339687</c:v>
                </c:pt>
                <c:pt idx="65">
                  <c:v>0.0324261</c:v>
                </c:pt>
                <c:pt idx="66">
                  <c:v>0.0293407</c:v>
                </c:pt>
                <c:pt idx="67">
                  <c:v>0.0277980999999999</c:v>
                </c:pt>
                <c:pt idx="68">
                  <c:v>0.0277980999999999</c:v>
                </c:pt>
                <c:pt idx="69">
                  <c:v>0.0247126999999999</c:v>
                </c:pt>
                <c:pt idx="70">
                  <c:v>0.0231701</c:v>
                </c:pt>
                <c:pt idx="71">
                  <c:v>0.0231701</c:v>
                </c:pt>
                <c:pt idx="72">
                  <c:v>0.0216274</c:v>
                </c:pt>
                <c:pt idx="73">
                  <c:v>0.0200847</c:v>
                </c:pt>
                <c:pt idx="74">
                  <c:v>0.0185419999999999</c:v>
                </c:pt>
                <c:pt idx="75">
                  <c:v>0.0169994</c:v>
                </c:pt>
                <c:pt idx="76">
                  <c:v>0.0154567</c:v>
                </c:pt>
              </c:numCache>
            </c:numRef>
          </c:yVal>
          <c:smooth val="0"/>
        </c:ser>
        <c:axId val="71991330"/>
        <c:axId val="31183417"/>
      </c:scatterChart>
      <c:valAx>
        <c:axId val="71991330"/>
        <c:scaling>
          <c:orientation val="minMax"/>
          <c:max val="7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83417"/>
        <c:crossesAt val="0.001"/>
        <c:crossBetween val="midCat"/>
        <c:majorUnit val="1200"/>
      </c:valAx>
      <c:valAx>
        <c:axId val="31183417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91330"/>
        <c:crossesAt val="0.0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46480</xdr:colOff>
      <xdr:row>10</xdr:row>
      <xdr:rowOff>14400</xdr:rowOff>
    </xdr:from>
    <xdr:to>
      <xdr:col>3</xdr:col>
      <xdr:colOff>737640</xdr:colOff>
      <xdr:row>13</xdr:row>
      <xdr:rowOff>138960</xdr:rowOff>
    </xdr:to>
    <xdr:sp>
      <xdr:nvSpPr>
        <xdr:cNvPr id="2" name="テキスト 8"/>
        <xdr:cNvSpPr/>
      </xdr:nvSpPr>
      <xdr:spPr>
        <a:xfrm>
          <a:off x="2172240" y="1640160"/>
          <a:ext cx="100368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66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208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13</xdr:row>
      <xdr:rowOff>96120</xdr:rowOff>
    </xdr:from>
    <xdr:to>
      <xdr:col>6</xdr:col>
      <xdr:colOff>411840</xdr:colOff>
      <xdr:row>17</xdr:row>
      <xdr:rowOff>57960</xdr:rowOff>
    </xdr:to>
    <xdr:sp>
      <xdr:nvSpPr>
        <xdr:cNvPr id="3" name="テキスト 10"/>
        <xdr:cNvSpPr/>
      </xdr:nvSpPr>
      <xdr:spPr>
        <a:xfrm>
          <a:off x="4285080" y="2209320"/>
          <a:ext cx="100368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192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08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27</xdr:row>
      <xdr:rowOff>10800</xdr:rowOff>
    </xdr:from>
    <xdr:to>
      <xdr:col>7</xdr:col>
      <xdr:colOff>337320</xdr:colOff>
      <xdr:row>29</xdr:row>
      <xdr:rowOff>107280</xdr:rowOff>
    </xdr:to>
    <xdr:sp>
      <xdr:nvSpPr>
        <xdr:cNvPr id="4" name="テキスト 11"/>
        <xdr:cNvSpPr/>
      </xdr:nvSpPr>
      <xdr:spPr>
        <a:xfrm>
          <a:off x="4285080" y="4399920"/>
          <a:ext cx="174168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2.91E-9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5640</xdr:colOff>
      <xdr:row>16</xdr:row>
      <xdr:rowOff>11880</xdr:rowOff>
    </xdr:from>
    <xdr:to>
      <xdr:col>10</xdr:col>
      <xdr:colOff>444240</xdr:colOff>
      <xdr:row>29</xdr:row>
      <xdr:rowOff>78480</xdr:rowOff>
    </xdr:to>
    <xdr:sp>
      <xdr:nvSpPr>
        <xdr:cNvPr id="5" name="テキスト 13"/>
        <xdr:cNvSpPr/>
      </xdr:nvSpPr>
      <xdr:spPr>
        <a:xfrm>
          <a:off x="6445080" y="2612880"/>
          <a:ext cx="2127240" cy="217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 </a:t>
          </a:r>
          <a:r>
            <a:rPr b="0" lang="zh-CN" sz="1100" spc="-1" strike="noStrike">
              <a:latin typeface="ＭＳ Ｐゴシック"/>
            </a:rPr>
            <a:t>６０５１１Ｐ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 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 </a:t>
          </a:r>
          <a:r>
            <a:rPr b="0" lang="en-US" sz="1100" spc="-1" strike="noStrike">
              <a:latin typeface="ＭＳ Ｐゴシック"/>
            </a:rPr>
            <a:t>GL-938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945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</a:t>
          </a:r>
          <a:r>
            <a:rPr b="0" lang="en-US" sz="1100" spc="-1" strike="noStrike">
              <a:latin typeface="ＭＳ Ｐゴシック"/>
            </a:rPr>
            <a:t>GL-89.09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 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 </a:t>
          </a:r>
          <a:r>
            <a:rPr b="0" lang="en-US" sz="1100" spc="-1" strike="noStrike">
              <a:latin typeface="ＭＳ Ｐゴシック"/>
            </a:rPr>
            <a:t>0.722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 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        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       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  1.70E-03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     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 </a:t>
          </a:r>
          <a:r>
            <a:rPr b="0" lang="en-US" sz="1100" spc="-1" strike="noStrike">
              <a:latin typeface="ＭＳ Ｐゴシック"/>
            </a:rPr>
            <a:t>0.032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440</xdr:colOff>
      <xdr:row>15</xdr:row>
      <xdr:rowOff>133920</xdr:rowOff>
    </xdr:from>
    <xdr:to>
      <xdr:col>5</xdr:col>
      <xdr:colOff>221040</xdr:colOff>
      <xdr:row>17</xdr:row>
      <xdr:rowOff>80640</xdr:rowOff>
    </xdr:to>
    <xdr:sp>
      <xdr:nvSpPr>
        <xdr:cNvPr id="6" name="Line 22"/>
        <xdr:cNvSpPr/>
      </xdr:nvSpPr>
      <xdr:spPr>
        <a:xfrm flipH="1">
          <a:off x="2493720" y="2572200"/>
          <a:ext cx="1791360" cy="2718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12</xdr:row>
      <xdr:rowOff>47160</xdr:rowOff>
    </xdr:from>
    <xdr:to>
      <xdr:col>2</xdr:col>
      <xdr:colOff>546120</xdr:colOff>
      <xdr:row>14</xdr:row>
      <xdr:rowOff>137160</xdr:rowOff>
    </xdr:to>
    <xdr:sp>
      <xdr:nvSpPr>
        <xdr:cNvPr id="7" name="Line 23"/>
        <xdr:cNvSpPr/>
      </xdr:nvSpPr>
      <xdr:spPr>
        <a:xfrm flipH="1">
          <a:off x="1561680" y="1998000"/>
          <a:ext cx="610200" cy="4150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6680</xdr:colOff>
      <xdr:row>13</xdr:row>
      <xdr:rowOff>113400</xdr:rowOff>
    </xdr:from>
    <xdr:to>
      <xdr:col>3</xdr:col>
      <xdr:colOff>366840</xdr:colOff>
      <xdr:row>18</xdr:row>
      <xdr:rowOff>93960</xdr:rowOff>
    </xdr:to>
    <xdr:sp>
      <xdr:nvSpPr>
        <xdr:cNvPr id="8" name="Line 24"/>
        <xdr:cNvSpPr/>
      </xdr:nvSpPr>
      <xdr:spPr>
        <a:xfrm>
          <a:off x="1069560" y="2226600"/>
          <a:ext cx="1735560" cy="79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86040</xdr:rowOff>
    </xdr:to>
    <xdr:graphicFrame>
      <xdr:nvGraphicFramePr>
        <xdr:cNvPr id="9" name="Chart 3"/>
        <xdr:cNvGraphicFramePr/>
      </xdr:nvGraphicFramePr>
      <xdr:xfrm>
        <a:off x="0" y="2828880"/>
        <a:ext cx="86112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10800</xdr:colOff>
      <xdr:row>79</xdr:row>
      <xdr:rowOff>85680</xdr:rowOff>
    </xdr:to>
    <xdr:graphicFrame>
      <xdr:nvGraphicFramePr>
        <xdr:cNvPr id="10" name="Chart 4"/>
        <xdr:cNvGraphicFramePr/>
      </xdr:nvGraphicFramePr>
      <xdr:xfrm>
        <a:off x="0" y="8829720"/>
        <a:ext cx="862128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78160</xdr:colOff>
      <xdr:row>5</xdr:row>
      <xdr:rowOff>161640</xdr:rowOff>
    </xdr:from>
    <xdr:to>
      <xdr:col>11</xdr:col>
      <xdr:colOff>170280</xdr:colOff>
      <xdr:row>5</xdr:row>
      <xdr:rowOff>161640</xdr:rowOff>
    </xdr:to>
    <xdr:sp>
      <xdr:nvSpPr>
        <xdr:cNvPr id="17" name="Line 5"/>
        <xdr:cNvSpPr/>
      </xdr:nvSpPr>
      <xdr:spPr>
        <a:xfrm>
          <a:off x="7036200" y="1361880"/>
          <a:ext cx="10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7509708129776</cdr:x>
      <cdr:y>0.119272955186462</cdr:y>
    </cdr:from>
    <cdr:to>
      <cdr:x>0.494258632928306</cdr:x>
      <cdr:y>0.225822626136008</cdr:y>
    </cdr:to>
    <cdr:sp>
      <cdr:nvSpPr>
        <cdr:cNvPr id="11" name="テキスト 8"/>
        <cdr:cNvSpPr/>
      </cdr:nvSpPr>
      <cdr:spPr>
        <a:xfrm>
          <a:off x="3082320" y="685080"/>
          <a:ext cx="1179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66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208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5923003048144</cdr:x>
      <cdr:y>0.274271388279536</cdr:y>
    </cdr:from>
    <cdr:to>
      <cdr:x>0.696020710676855</cdr:x>
      <cdr:y>0.380821059229082</cdr:y>
    </cdr:to>
    <cdr:sp>
      <cdr:nvSpPr>
        <cdr:cNvPr id="12" name="テキスト 10"/>
        <cdr:cNvSpPr/>
      </cdr:nvSpPr>
      <cdr:spPr>
        <a:xfrm>
          <a:off x="4821480" y="1575360"/>
          <a:ext cx="11793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192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8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6768967389035</cdr:x>
      <cdr:y>0.747727984957694</cdr:y>
    </cdr:from>
    <cdr:to>
      <cdr:x>0.915737609085974</cdr:x>
      <cdr:y>0.797931682858038</cdr:y>
    </cdr:to>
    <cdr:sp>
      <cdr:nvSpPr>
        <cdr:cNvPr id="13" name="テキスト 11"/>
        <cdr:cNvSpPr/>
      </cdr:nvSpPr>
      <cdr:spPr>
        <a:xfrm>
          <a:off x="5317560" y="4294800"/>
          <a:ext cx="25776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2.91E-9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32247693014322</cdr:x>
      <cdr:y>0.344970228768411</cdr:y>
    </cdr:from>
    <cdr:to>
      <cdr:x>0.55923003048144</cdr:x>
      <cdr:y>0.44099028517706</cdr:y>
    </cdr:to>
    <cdr:sp>
      <cdr:nvSpPr>
        <cdr:cNvPr id="14" name="Line 5"/>
        <cdr:cNvSpPr/>
      </cdr:nvSpPr>
      <cdr:spPr>
        <a:xfrm flipH="1">
          <a:off x="2864520" y="1981440"/>
          <a:ext cx="1956960" cy="551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710969142762</cdr:x>
      <cdr:y>0.189219680350987</cdr:y>
    </cdr:from>
    <cdr:to>
      <cdr:x>0.357467952732891</cdr:x>
      <cdr:y>0.354497022876841</cdr:y>
    </cdr:to>
    <cdr:sp>
      <cdr:nvSpPr>
        <cdr:cNvPr id="15" name="Line 6"/>
        <cdr:cNvSpPr/>
      </cdr:nvSpPr>
      <cdr:spPr>
        <a:xfrm flipH="1">
          <a:off x="1532160" y="1086840"/>
          <a:ext cx="1549800" cy="9493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34018121842</cdr:x>
      <cdr:y>0.339517392666876</cdr:y>
    </cdr:from>
    <cdr:to>
      <cdr:x>0.354002254791432</cdr:x>
      <cdr:y>0.461736132873707</cdr:y>
    </cdr:to>
    <cdr:sp>
      <cdr:nvSpPr>
        <cdr:cNvPr id="16" name="Line 7"/>
        <cdr:cNvSpPr/>
      </cdr:nvSpPr>
      <cdr:spPr>
        <a:xfrm>
          <a:off x="1118520" y="1950120"/>
          <a:ext cx="1933560" cy="702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8160</xdr:colOff>
      <xdr:row>5</xdr:row>
      <xdr:rowOff>161640</xdr:rowOff>
    </xdr:from>
    <xdr:to>
      <xdr:col>11</xdr:col>
      <xdr:colOff>170280</xdr:colOff>
      <xdr:row>5</xdr:row>
      <xdr:rowOff>161640</xdr:rowOff>
    </xdr:to>
    <xdr:sp>
      <xdr:nvSpPr>
        <xdr:cNvPr id="18" name="Line 3"/>
        <xdr:cNvSpPr/>
      </xdr:nvSpPr>
      <xdr:spPr>
        <a:xfrm>
          <a:off x="7036200" y="1361880"/>
          <a:ext cx="102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64" activePane="bottomLeft" state="frozen"/>
      <selection pane="topLeft" activeCell="A1" activeCellId="0" sqref="A1"/>
      <selection pane="bottomLeft" activeCell="E62" activeCellId="0" sqref="E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  <c r="E1" s="1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C3" s="1" t="s">
        <v>3</v>
      </c>
      <c r="D3" s="1" t="s">
        <v>4</v>
      </c>
      <c r="E3" s="1" t="s">
        <v>5</v>
      </c>
    </row>
    <row r="4" customFormat="false" ht="13.5" hidden="false" customHeight="false" outlineLevel="0" collapsed="false">
      <c r="A4" s="2"/>
      <c r="B4" s="3"/>
      <c r="C4" s="0" t="n">
        <v>0</v>
      </c>
      <c r="D4" s="4" t="n">
        <v>0.72197</v>
      </c>
      <c r="E4" s="4" t="n">
        <v>2.99999999999745E-005</v>
      </c>
      <c r="H4" s="5"/>
    </row>
    <row r="5" customFormat="false" ht="13.5" hidden="false" customHeight="false" outlineLevel="0" collapsed="false">
      <c r="A5" s="2"/>
      <c r="B5" s="3"/>
      <c r="C5" s="0" t="n">
        <v>2</v>
      </c>
      <c r="D5" s="4" t="n">
        <v>-0.1110723</v>
      </c>
      <c r="E5" s="4" t="n">
        <v>0.8330723</v>
      </c>
    </row>
    <row r="6" customFormat="false" ht="13.5" hidden="false" customHeight="false" outlineLevel="0" collapsed="false">
      <c r="A6" s="2"/>
      <c r="B6" s="3"/>
      <c r="C6" s="0" t="n">
        <v>4</v>
      </c>
      <c r="D6" s="4" t="n">
        <v>-0.1280417</v>
      </c>
      <c r="E6" s="4" t="n">
        <v>0.8500417</v>
      </c>
    </row>
    <row r="7" customFormat="false" ht="13.5" hidden="false" customHeight="false" outlineLevel="0" collapsed="false">
      <c r="A7" s="2"/>
      <c r="B7" s="3"/>
      <c r="C7" s="0" t="n">
        <v>6</v>
      </c>
      <c r="D7" s="4" t="n">
        <v>-0.07404821</v>
      </c>
      <c r="E7" s="4" t="n">
        <v>0.79604821</v>
      </c>
    </row>
    <row r="8" customFormat="false" ht="13.5" hidden="false" customHeight="false" outlineLevel="0" collapsed="false">
      <c r="A8" s="2"/>
      <c r="B8" s="3"/>
      <c r="C8" s="0" t="n">
        <v>8</v>
      </c>
      <c r="D8" s="4" t="n">
        <v>-0.04319479</v>
      </c>
      <c r="E8" s="4" t="n">
        <v>0.76519479</v>
      </c>
    </row>
    <row r="9" customFormat="false" ht="13.5" hidden="false" customHeight="false" outlineLevel="0" collapsed="false">
      <c r="A9" s="2"/>
      <c r="B9" s="3"/>
      <c r="C9" s="0" t="n">
        <v>10</v>
      </c>
      <c r="D9" s="4" t="n">
        <v>-0.03085342</v>
      </c>
      <c r="E9" s="4" t="n">
        <v>0.75285342</v>
      </c>
    </row>
    <row r="10" customFormat="false" ht="13.5" hidden="false" customHeight="false" outlineLevel="0" collapsed="false">
      <c r="A10" s="2"/>
      <c r="B10" s="3"/>
      <c r="C10" s="0" t="n">
        <v>20</v>
      </c>
      <c r="D10" s="4" t="n">
        <v>0.02776808</v>
      </c>
      <c r="E10" s="4" t="n">
        <v>0.69423192</v>
      </c>
    </row>
    <row r="11" customFormat="false" ht="13.5" hidden="false" customHeight="false" outlineLevel="0" collapsed="false">
      <c r="A11" s="2"/>
      <c r="B11" s="3"/>
      <c r="C11" s="0" t="n">
        <v>30</v>
      </c>
      <c r="D11" s="4" t="n">
        <v>0.06016417</v>
      </c>
      <c r="E11" s="4" t="n">
        <v>0.66183583</v>
      </c>
    </row>
    <row r="12" customFormat="false" ht="13.5" hidden="false" customHeight="false" outlineLevel="0" collapsed="false">
      <c r="A12" s="2"/>
      <c r="B12" s="3"/>
      <c r="C12" s="0" t="n">
        <v>40</v>
      </c>
      <c r="D12" s="4" t="n">
        <v>0.0956456</v>
      </c>
      <c r="E12" s="4" t="n">
        <v>0.6263544</v>
      </c>
    </row>
    <row r="13" customFormat="false" ht="13.5" hidden="false" customHeight="false" outlineLevel="0" collapsed="false">
      <c r="A13" s="2"/>
      <c r="B13" s="3"/>
      <c r="C13" s="0" t="n">
        <v>50</v>
      </c>
      <c r="D13" s="4" t="n">
        <v>0.117243</v>
      </c>
      <c r="E13" s="4" t="n">
        <v>0.604757</v>
      </c>
    </row>
    <row r="14" customFormat="false" ht="13.5" hidden="false" customHeight="false" outlineLevel="0" collapsed="false">
      <c r="A14" s="2"/>
      <c r="B14" s="3"/>
      <c r="C14" s="0" t="n">
        <v>60</v>
      </c>
      <c r="D14" s="4" t="n">
        <v>0.1403831</v>
      </c>
      <c r="E14" s="4" t="n">
        <v>0.5816169</v>
      </c>
    </row>
    <row r="15" customFormat="false" ht="13.5" hidden="false" customHeight="false" outlineLevel="0" collapsed="false">
      <c r="A15" s="2"/>
      <c r="B15" s="3"/>
      <c r="C15" s="0" t="n">
        <v>90</v>
      </c>
      <c r="D15" s="4" t="n">
        <v>0.1943765</v>
      </c>
      <c r="E15" s="4" t="n">
        <v>0.5276235</v>
      </c>
    </row>
    <row r="16" customFormat="false" ht="13.5" hidden="false" customHeight="false" outlineLevel="0" collapsed="false">
      <c r="A16" s="2"/>
      <c r="B16" s="3"/>
      <c r="C16" s="0" t="n">
        <v>120</v>
      </c>
      <c r="D16" s="4" t="n">
        <v>0.2360287</v>
      </c>
      <c r="E16" s="4" t="n">
        <v>0.4859713</v>
      </c>
    </row>
    <row r="17" customFormat="false" ht="13.5" hidden="false" customHeight="false" outlineLevel="0" collapsed="false">
      <c r="A17" s="2"/>
      <c r="B17" s="3"/>
      <c r="C17" s="0" t="n">
        <v>150</v>
      </c>
      <c r="D17" s="4" t="n">
        <v>0.2715101</v>
      </c>
      <c r="E17" s="4" t="n">
        <v>0.4504899</v>
      </c>
    </row>
    <row r="18" customFormat="false" ht="13.5" hidden="false" customHeight="false" outlineLevel="0" collapsed="false">
      <c r="A18" s="2"/>
      <c r="B18" s="3"/>
      <c r="C18" s="0" t="n">
        <v>180</v>
      </c>
      <c r="D18" s="4" t="n">
        <v>0.3008209</v>
      </c>
      <c r="E18" s="4" t="n">
        <v>0.4211791</v>
      </c>
    </row>
    <row r="19" customFormat="false" ht="13.5" hidden="false" customHeight="false" outlineLevel="0" collapsed="false">
      <c r="A19" s="2"/>
      <c r="B19" s="3"/>
      <c r="C19" s="0" t="n">
        <v>210</v>
      </c>
      <c r="D19" s="4" t="n">
        <v>0.3270462</v>
      </c>
      <c r="E19" s="4" t="n">
        <v>0.3949538</v>
      </c>
    </row>
    <row r="20" customFormat="false" ht="13.5" hidden="false" customHeight="false" outlineLevel="0" collapsed="false">
      <c r="A20" s="2"/>
      <c r="B20" s="3"/>
      <c r="C20" s="0" t="n">
        <v>240</v>
      </c>
      <c r="D20" s="4" t="n">
        <v>0.3486437</v>
      </c>
      <c r="E20" s="4" t="n">
        <v>0.3733563</v>
      </c>
    </row>
    <row r="21" customFormat="false" ht="13.5" hidden="false" customHeight="false" outlineLevel="0" collapsed="false">
      <c r="A21" s="2"/>
      <c r="B21" s="3"/>
      <c r="C21" s="0" t="n">
        <v>270</v>
      </c>
      <c r="D21" s="4" t="n">
        <v>0.3686984</v>
      </c>
      <c r="E21" s="4" t="n">
        <v>0.3533016</v>
      </c>
    </row>
    <row r="22" customFormat="false" ht="13.5" hidden="false" customHeight="false" outlineLevel="0" collapsed="false">
      <c r="A22" s="2"/>
      <c r="B22" s="3"/>
      <c r="C22" s="0" t="n">
        <v>300</v>
      </c>
      <c r="D22" s="4" t="n">
        <v>0.3856677</v>
      </c>
      <c r="E22" s="4" t="n">
        <v>0.3363323</v>
      </c>
    </row>
    <row r="23" customFormat="false" ht="13.5" hidden="false" customHeight="false" outlineLevel="0" collapsed="false">
      <c r="A23" s="2"/>
      <c r="B23" s="3"/>
      <c r="C23" s="0" t="n">
        <v>330</v>
      </c>
      <c r="D23" s="4" t="n">
        <v>0.4010945</v>
      </c>
      <c r="E23" s="4" t="n">
        <v>0.3209055</v>
      </c>
    </row>
    <row r="24" customFormat="false" ht="13.5" hidden="false" customHeight="false" outlineLevel="0" collapsed="false">
      <c r="A24" s="2"/>
      <c r="B24" s="3"/>
      <c r="C24" s="0" t="n">
        <v>360</v>
      </c>
      <c r="D24" s="4" t="n">
        <v>0.4165212</v>
      </c>
      <c r="E24" s="4" t="n">
        <v>0.3054788</v>
      </c>
    </row>
    <row r="25" customFormat="false" ht="13.5" hidden="false" customHeight="false" outlineLevel="0" collapsed="false">
      <c r="A25" s="2"/>
      <c r="B25" s="3"/>
      <c r="C25" s="0" t="n">
        <v>390</v>
      </c>
      <c r="D25" s="4" t="n">
        <v>0.4288625</v>
      </c>
      <c r="E25" s="4" t="n">
        <v>0.2931375</v>
      </c>
    </row>
    <row r="26" customFormat="false" ht="13.5" hidden="false" customHeight="false" outlineLevel="0" collapsed="false">
      <c r="A26" s="2"/>
      <c r="B26" s="3"/>
      <c r="C26" s="0" t="n">
        <v>420</v>
      </c>
      <c r="D26" s="4" t="n">
        <v>0.4412039</v>
      </c>
      <c r="E26" s="4" t="n">
        <v>0.2807961</v>
      </c>
    </row>
    <row r="27" customFormat="false" ht="13.5" hidden="false" customHeight="false" outlineLevel="0" collapsed="false">
      <c r="A27" s="2"/>
      <c r="B27" s="3"/>
      <c r="C27" s="0" t="n">
        <v>450</v>
      </c>
      <c r="D27" s="4" t="n">
        <v>0.4535453</v>
      </c>
      <c r="E27" s="4" t="n">
        <v>0.2684547</v>
      </c>
    </row>
    <row r="28" customFormat="false" ht="13.5" hidden="false" customHeight="false" outlineLevel="0" collapsed="false">
      <c r="A28" s="2"/>
      <c r="B28" s="3"/>
      <c r="C28" s="0" t="n">
        <v>480</v>
      </c>
      <c r="D28" s="4" t="n">
        <v>0.464344</v>
      </c>
      <c r="E28" s="4" t="n">
        <v>0.257656</v>
      </c>
    </row>
    <row r="29" customFormat="false" ht="13.5" hidden="false" customHeight="false" outlineLevel="0" collapsed="false">
      <c r="A29" s="2"/>
      <c r="B29" s="3"/>
      <c r="C29" s="0" t="n">
        <v>510</v>
      </c>
      <c r="D29" s="4" t="n">
        <v>0.4736</v>
      </c>
      <c r="E29" s="4" t="n">
        <v>0.2484</v>
      </c>
    </row>
    <row r="30" customFormat="false" ht="13.5" hidden="false" customHeight="false" outlineLevel="0" collapsed="false">
      <c r="A30" s="2"/>
      <c r="B30" s="3"/>
      <c r="C30" s="0" t="n">
        <v>540</v>
      </c>
      <c r="D30" s="4" t="n">
        <v>0.482856</v>
      </c>
      <c r="E30" s="4" t="n">
        <v>0.239144</v>
      </c>
    </row>
    <row r="31" customFormat="false" ht="13.5" hidden="false" customHeight="false" outlineLevel="0" collapsed="false">
      <c r="A31" s="2"/>
      <c r="B31" s="3"/>
      <c r="C31" s="0" t="n">
        <v>570</v>
      </c>
      <c r="D31" s="4" t="n">
        <v>0.492112</v>
      </c>
      <c r="E31" s="4" t="n">
        <v>0.229888</v>
      </c>
    </row>
    <row r="32" customFormat="false" ht="13.5" hidden="false" customHeight="false" outlineLevel="0" collapsed="false">
      <c r="A32" s="2"/>
      <c r="B32" s="3"/>
      <c r="C32" s="0" t="n">
        <v>600</v>
      </c>
      <c r="D32" s="4" t="n">
        <v>0.4998254</v>
      </c>
      <c r="E32" s="4" t="n">
        <v>0.2221746</v>
      </c>
    </row>
    <row r="33" customFormat="false" ht="13.5" hidden="false" customHeight="false" outlineLevel="0" collapsed="false">
      <c r="A33" s="2"/>
      <c r="B33" s="3"/>
      <c r="C33" s="0" t="n">
        <v>660</v>
      </c>
      <c r="D33" s="4" t="n">
        <v>0.5137094</v>
      </c>
      <c r="E33" s="4" t="n">
        <v>0.2082906</v>
      </c>
    </row>
    <row r="34" customFormat="false" ht="13.5" hidden="false" customHeight="false" outlineLevel="0" collapsed="false">
      <c r="A34" s="2"/>
      <c r="B34" s="3"/>
      <c r="C34" s="0" t="n">
        <v>720</v>
      </c>
      <c r="D34" s="4" t="n">
        <v>0.5260508</v>
      </c>
      <c r="E34" s="4" t="n">
        <v>0.1959492</v>
      </c>
    </row>
    <row r="35" customFormat="false" ht="13.5" hidden="false" customHeight="false" outlineLevel="0" collapsed="false">
      <c r="A35" s="2"/>
      <c r="B35" s="3"/>
      <c r="C35" s="0" t="n">
        <v>780</v>
      </c>
      <c r="D35" s="4" t="n">
        <v>0.5368495</v>
      </c>
      <c r="E35" s="4" t="n">
        <v>0.1851505</v>
      </c>
    </row>
    <row r="36" customFormat="false" ht="13.5" hidden="false" customHeight="false" outlineLevel="0" collapsed="false">
      <c r="A36" s="2"/>
      <c r="B36" s="3"/>
      <c r="C36" s="0" t="n">
        <v>840</v>
      </c>
      <c r="D36" s="4" t="n">
        <v>0.5476482</v>
      </c>
      <c r="E36" s="4" t="n">
        <v>0.1743518</v>
      </c>
    </row>
    <row r="37" customFormat="false" ht="13.5" hidden="false" customHeight="false" outlineLevel="0" collapsed="false">
      <c r="A37" s="2"/>
      <c r="B37" s="3"/>
      <c r="C37" s="0" t="n">
        <v>900</v>
      </c>
      <c r="D37" s="4" t="n">
        <v>0.5569043</v>
      </c>
      <c r="E37" s="4" t="n">
        <v>0.1650957</v>
      </c>
    </row>
    <row r="38" customFormat="false" ht="13.5" hidden="false" customHeight="false" outlineLevel="0" collapsed="false">
      <c r="A38" s="2"/>
      <c r="B38" s="3"/>
      <c r="C38" s="0" t="n">
        <v>960</v>
      </c>
      <c r="D38" s="4" t="n">
        <v>0.5646176</v>
      </c>
      <c r="E38" s="4" t="n">
        <v>0.1573824</v>
      </c>
    </row>
    <row r="39" customFormat="false" ht="13.5" hidden="false" customHeight="false" outlineLevel="0" collapsed="false">
      <c r="A39" s="2"/>
      <c r="B39" s="3"/>
      <c r="C39" s="0" t="n">
        <v>1020</v>
      </c>
      <c r="D39" s="4" t="n">
        <v>0.5738736</v>
      </c>
      <c r="E39" s="4" t="n">
        <v>0.1481264</v>
      </c>
    </row>
    <row r="40" customFormat="false" ht="13.5" hidden="false" customHeight="false" outlineLevel="0" collapsed="false">
      <c r="A40" s="2"/>
      <c r="B40" s="3"/>
      <c r="C40" s="0" t="n">
        <v>1080</v>
      </c>
      <c r="D40" s="4" t="n">
        <v>0.5800443</v>
      </c>
      <c r="E40" s="4" t="n">
        <v>0.1419557</v>
      </c>
    </row>
    <row r="41" customFormat="false" ht="13.5" hidden="false" customHeight="false" outlineLevel="0" collapsed="false">
      <c r="A41" s="2"/>
      <c r="B41" s="3"/>
      <c r="C41" s="0" t="n">
        <v>1140</v>
      </c>
      <c r="D41" s="4" t="n">
        <v>0.586215</v>
      </c>
      <c r="E41" s="4" t="n">
        <v>0.135785</v>
      </c>
    </row>
    <row r="42" customFormat="false" ht="13.5" hidden="false" customHeight="false" outlineLevel="0" collapsed="false">
      <c r="A42" s="2"/>
      <c r="B42" s="3"/>
      <c r="C42" s="0" t="n">
        <v>1200</v>
      </c>
      <c r="D42" s="4" t="n">
        <v>0.5923856</v>
      </c>
      <c r="E42" s="4" t="n">
        <v>0.1296144</v>
      </c>
    </row>
    <row r="43" customFormat="false" ht="13.5" hidden="false" customHeight="false" outlineLevel="0" collapsed="false">
      <c r="A43" s="2"/>
      <c r="B43" s="3"/>
      <c r="C43" s="0" t="n">
        <v>1260</v>
      </c>
      <c r="D43" s="4" t="n">
        <v>0.5985563</v>
      </c>
      <c r="E43" s="4" t="n">
        <v>0.1234437</v>
      </c>
    </row>
    <row r="44" customFormat="false" ht="13.5" hidden="false" customHeight="false" outlineLevel="0" collapsed="false">
      <c r="A44" s="2"/>
      <c r="B44" s="3"/>
      <c r="C44" s="0" t="n">
        <v>1320</v>
      </c>
      <c r="D44" s="4" t="n">
        <v>0.604727</v>
      </c>
      <c r="E44" s="4" t="n">
        <v>0.117273</v>
      </c>
    </row>
    <row r="45" customFormat="false" ht="13.5" hidden="false" customHeight="false" outlineLevel="0" collapsed="false">
      <c r="A45" s="2"/>
      <c r="B45" s="3"/>
      <c r="C45" s="0" t="n">
        <v>1380</v>
      </c>
      <c r="D45" s="4" t="n">
        <v>0.609355</v>
      </c>
      <c r="E45" s="4" t="n">
        <v>0.112645</v>
      </c>
    </row>
    <row r="46" customFormat="false" ht="13.5" hidden="false" customHeight="false" outlineLevel="0" collapsed="false">
      <c r="A46" s="2"/>
      <c r="B46" s="3"/>
      <c r="C46" s="0" t="n">
        <v>1440</v>
      </c>
      <c r="D46" s="4" t="n">
        <v>0.613983</v>
      </c>
      <c r="E46" s="4" t="n">
        <v>0.108017</v>
      </c>
    </row>
    <row r="47" customFormat="false" ht="13.5" hidden="false" customHeight="false" outlineLevel="0" collapsed="false">
      <c r="A47" s="2"/>
      <c r="B47" s="3"/>
      <c r="C47" s="0" t="n">
        <v>1500</v>
      </c>
      <c r="D47" s="4" t="n">
        <v>0.6186111</v>
      </c>
      <c r="E47" s="4" t="n">
        <v>0.1033889</v>
      </c>
    </row>
    <row r="48" customFormat="false" ht="13.5" hidden="false" customHeight="false" outlineLevel="0" collapsed="false">
      <c r="A48" s="2"/>
      <c r="B48" s="3"/>
      <c r="C48" s="0" t="n">
        <v>1560</v>
      </c>
      <c r="D48" s="4" t="n">
        <v>0.6216964</v>
      </c>
      <c r="E48" s="4" t="n">
        <v>0.1003036</v>
      </c>
    </row>
    <row r="49" customFormat="false" ht="13.5" hidden="false" customHeight="false" outlineLevel="0" collapsed="false">
      <c r="A49" s="2"/>
      <c r="B49" s="3"/>
      <c r="C49" s="0" t="n">
        <v>1620</v>
      </c>
      <c r="D49" s="4" t="n">
        <v>0.6247817</v>
      </c>
      <c r="E49" s="4" t="n">
        <v>0.0972183</v>
      </c>
    </row>
    <row r="50" customFormat="false" ht="13.5" hidden="false" customHeight="false" outlineLevel="0" collapsed="false">
      <c r="A50" s="2"/>
      <c r="B50" s="3"/>
      <c r="C50" s="0" t="n">
        <v>1680</v>
      </c>
      <c r="D50" s="4" t="n">
        <v>0.6278671</v>
      </c>
      <c r="E50" s="4" t="n">
        <v>0.0941329</v>
      </c>
    </row>
    <row r="51" customFormat="false" ht="13.5" hidden="false" customHeight="false" outlineLevel="0" collapsed="false">
      <c r="A51" s="2"/>
      <c r="B51" s="3"/>
      <c r="C51" s="0" t="n">
        <v>1740</v>
      </c>
      <c r="D51" s="4" t="n">
        <v>0.6324951</v>
      </c>
      <c r="E51" s="4" t="n">
        <v>0.0895049</v>
      </c>
    </row>
    <row r="52" customFormat="false" ht="13.5" hidden="false" customHeight="false" outlineLevel="0" collapsed="false">
      <c r="A52" s="2"/>
      <c r="B52" s="3"/>
      <c r="C52" s="0" t="n">
        <v>1800</v>
      </c>
      <c r="D52" s="4" t="n">
        <v>0.6355805</v>
      </c>
      <c r="E52" s="4" t="n">
        <v>0.0864195</v>
      </c>
    </row>
    <row r="53" customFormat="false" ht="13.5" hidden="false" customHeight="false" outlineLevel="0" collapsed="false">
      <c r="A53" s="2"/>
      <c r="B53" s="3"/>
      <c r="C53" s="0" t="n">
        <v>1920</v>
      </c>
      <c r="D53" s="4" t="n">
        <v>0.6417511</v>
      </c>
      <c r="E53" s="4" t="n">
        <v>0.0802489</v>
      </c>
    </row>
    <row r="54" customFormat="false" ht="13.5" hidden="false" customHeight="false" outlineLevel="0" collapsed="false">
      <c r="A54" s="2"/>
      <c r="B54" s="3"/>
      <c r="C54" s="0" t="n">
        <v>2040</v>
      </c>
      <c r="D54" s="4" t="n">
        <v>0.6463792</v>
      </c>
      <c r="E54" s="4" t="n">
        <v>0.0756207999999999</v>
      </c>
    </row>
    <row r="55" customFormat="false" ht="13.5" hidden="false" customHeight="false" outlineLevel="0" collapsed="false">
      <c r="A55" s="2"/>
      <c r="B55" s="3"/>
      <c r="C55" s="0" t="n">
        <v>2160</v>
      </c>
      <c r="D55" s="4" t="n">
        <v>0.6510072</v>
      </c>
      <c r="E55" s="4" t="n">
        <v>0.0709928</v>
      </c>
    </row>
    <row r="56" customFormat="false" ht="13.5" hidden="false" customHeight="false" outlineLevel="0" collapsed="false">
      <c r="A56" s="2"/>
      <c r="B56" s="3"/>
      <c r="C56" s="0" t="n">
        <v>2280</v>
      </c>
      <c r="D56" s="4" t="n">
        <v>0.6556352</v>
      </c>
      <c r="E56" s="4" t="n">
        <v>0.0663648</v>
      </c>
    </row>
    <row r="57" customFormat="false" ht="13.5" hidden="false" customHeight="false" outlineLevel="0" collapsed="false">
      <c r="A57" s="2"/>
      <c r="B57" s="3"/>
      <c r="C57" s="0" t="n">
        <v>2400</v>
      </c>
      <c r="D57" s="4" t="n">
        <v>0.6587205</v>
      </c>
      <c r="E57" s="4" t="n">
        <v>0.0632794999999999</v>
      </c>
    </row>
    <row r="58" customFormat="false" ht="13.5" hidden="false" customHeight="false" outlineLevel="0" collapsed="false">
      <c r="A58" s="2"/>
      <c r="B58" s="3"/>
      <c r="C58" s="0" t="n">
        <v>2520</v>
      </c>
      <c r="D58" s="4" t="n">
        <v>0.6618059</v>
      </c>
      <c r="E58" s="4" t="n">
        <v>0.0601941</v>
      </c>
    </row>
    <row r="59" customFormat="false" ht="13.5" hidden="false" customHeight="false" outlineLevel="0" collapsed="false">
      <c r="A59" s="2"/>
      <c r="B59" s="3"/>
      <c r="C59" s="0" t="n">
        <v>2640</v>
      </c>
      <c r="D59" s="4" t="n">
        <v>0.6648912</v>
      </c>
      <c r="E59" s="4" t="n">
        <v>0.0571088</v>
      </c>
    </row>
    <row r="60" customFormat="false" ht="13.5" hidden="false" customHeight="false" outlineLevel="0" collapsed="false">
      <c r="A60" s="2"/>
      <c r="B60" s="3"/>
      <c r="C60" s="0" t="n">
        <v>2760</v>
      </c>
      <c r="D60" s="4" t="n">
        <v>0.6695192</v>
      </c>
      <c r="E60" s="4" t="n">
        <v>0.0524808</v>
      </c>
    </row>
    <row r="61" customFormat="false" ht="13.5" hidden="false" customHeight="false" outlineLevel="0" collapsed="false">
      <c r="A61" s="2"/>
      <c r="B61" s="3"/>
      <c r="C61" s="0" t="n">
        <v>2880</v>
      </c>
      <c r="D61" s="4" t="n">
        <v>0.6710619</v>
      </c>
      <c r="E61" s="4" t="n">
        <v>0.0509381</v>
      </c>
    </row>
    <row r="62" customFormat="false" ht="13.5" hidden="false" customHeight="false" outlineLevel="0" collapsed="false">
      <c r="A62" s="2"/>
      <c r="B62" s="3"/>
      <c r="C62" s="0" t="n">
        <v>3000</v>
      </c>
      <c r="D62" s="4" t="n">
        <v>0.6741472</v>
      </c>
      <c r="E62" s="4" t="n">
        <v>0.0478528</v>
      </c>
    </row>
    <row r="63" customFormat="false" ht="13.5" hidden="false" customHeight="false" outlineLevel="0" collapsed="false">
      <c r="A63" s="2"/>
      <c r="B63" s="3"/>
      <c r="C63" s="0" t="n">
        <v>3120</v>
      </c>
      <c r="D63" s="4" t="n">
        <v>0.6756899</v>
      </c>
      <c r="E63" s="4" t="n">
        <v>0.0463101</v>
      </c>
    </row>
    <row r="64" customFormat="false" ht="13.5" hidden="false" customHeight="false" outlineLevel="0" collapsed="false">
      <c r="A64" s="2"/>
      <c r="B64" s="3"/>
      <c r="C64" s="0" t="n">
        <v>3240</v>
      </c>
      <c r="D64" s="4" t="n">
        <v>0.6772326</v>
      </c>
      <c r="E64" s="4" t="n">
        <v>0.0447674</v>
      </c>
    </row>
    <row r="65" customFormat="false" ht="13.5" hidden="false" customHeight="false" outlineLevel="0" collapsed="false">
      <c r="A65" s="2"/>
      <c r="B65" s="3"/>
      <c r="C65" s="0" t="n">
        <v>3360</v>
      </c>
      <c r="D65" s="4" t="n">
        <v>0.6787753</v>
      </c>
      <c r="E65" s="4" t="n">
        <v>0.0432247</v>
      </c>
    </row>
    <row r="66" customFormat="false" ht="13.5" hidden="false" customHeight="false" outlineLevel="0" collapsed="false">
      <c r="C66" s="0" t="n">
        <v>3480</v>
      </c>
      <c r="D66" s="4" t="n">
        <v>0.6818606</v>
      </c>
      <c r="E66" s="4" t="n">
        <v>0.0401393999999999</v>
      </c>
    </row>
    <row r="67" customFormat="false" ht="13.5" hidden="false" customHeight="false" outlineLevel="0" collapsed="false">
      <c r="C67" s="0" t="n">
        <v>3600</v>
      </c>
      <c r="D67" s="4" t="n">
        <v>0.6834033</v>
      </c>
      <c r="E67" s="4" t="n">
        <v>0.0385966999999999</v>
      </c>
    </row>
    <row r="68" customFormat="false" ht="13.5" hidden="false" customHeight="false" outlineLevel="0" collapsed="false">
      <c r="C68" s="0" t="n">
        <v>3780</v>
      </c>
      <c r="D68" s="4" t="n">
        <v>0.6864886</v>
      </c>
      <c r="E68" s="4" t="n">
        <v>0.0355114</v>
      </c>
    </row>
    <row r="69" customFormat="false" ht="13.5" hidden="false" customHeight="false" outlineLevel="0" collapsed="false">
      <c r="C69" s="0" t="n">
        <v>3960</v>
      </c>
      <c r="D69" s="4" t="n">
        <v>0.6880313</v>
      </c>
      <c r="E69" s="4" t="n">
        <v>0.0339687</v>
      </c>
    </row>
    <row r="70" customFormat="false" ht="13.5" hidden="false" customHeight="false" outlineLevel="0" collapsed="false">
      <c r="C70" s="0" t="n">
        <v>4140</v>
      </c>
      <c r="D70" s="4" t="n">
        <v>0.6895739</v>
      </c>
      <c r="E70" s="4" t="n">
        <v>0.0324261</v>
      </c>
    </row>
    <row r="71" customFormat="false" ht="13.5" hidden="false" customHeight="false" outlineLevel="0" collapsed="false">
      <c r="C71" s="0" t="n">
        <v>4320</v>
      </c>
      <c r="D71" s="4" t="n">
        <v>0.6926593</v>
      </c>
      <c r="E71" s="4" t="n">
        <v>0.0293407</v>
      </c>
    </row>
    <row r="72" customFormat="false" ht="13.5" hidden="false" customHeight="false" outlineLevel="0" collapsed="false">
      <c r="C72" s="0" t="n">
        <v>4500</v>
      </c>
      <c r="D72" s="4" t="n">
        <v>0.6942019</v>
      </c>
      <c r="E72" s="4" t="n">
        <v>0.0277980999999999</v>
      </c>
    </row>
    <row r="73" customFormat="false" ht="13.5" hidden="false" customHeight="false" outlineLevel="0" collapsed="false">
      <c r="C73" s="0" t="n">
        <v>4680</v>
      </c>
      <c r="D73" s="4" t="n">
        <v>0.6942019</v>
      </c>
      <c r="E73" s="4" t="n">
        <v>0.0277980999999999</v>
      </c>
    </row>
    <row r="74" customFormat="false" ht="13.5" hidden="false" customHeight="false" outlineLevel="0" collapsed="false">
      <c r="C74" s="0" t="n">
        <v>4860</v>
      </c>
      <c r="D74" s="4" t="n">
        <v>0.6972873</v>
      </c>
      <c r="E74" s="4" t="n">
        <v>0.0247126999999999</v>
      </c>
    </row>
    <row r="75" customFormat="false" ht="13.5" hidden="false" customHeight="false" outlineLevel="0" collapsed="false">
      <c r="C75" s="0" t="n">
        <v>5040</v>
      </c>
      <c r="D75" s="4" t="n">
        <v>0.6988299</v>
      </c>
      <c r="E75" s="4" t="n">
        <v>0.0231701</v>
      </c>
    </row>
    <row r="76" customFormat="false" ht="13.5" hidden="false" customHeight="false" outlineLevel="0" collapsed="false">
      <c r="C76" s="0" t="n">
        <v>5220</v>
      </c>
      <c r="D76" s="4" t="n">
        <v>0.6988299</v>
      </c>
      <c r="E76" s="4" t="n">
        <v>0.0231701</v>
      </c>
    </row>
    <row r="77" customFormat="false" ht="13.5" hidden="false" customHeight="false" outlineLevel="0" collapsed="false">
      <c r="C77" s="0" t="n">
        <v>5400</v>
      </c>
      <c r="D77" s="4" t="n">
        <v>0.7003726</v>
      </c>
      <c r="E77" s="4" t="n">
        <v>0.0216274</v>
      </c>
    </row>
    <row r="78" customFormat="false" ht="13.5" hidden="false" customHeight="false" outlineLevel="0" collapsed="false">
      <c r="C78" s="0" t="n">
        <v>5640</v>
      </c>
      <c r="D78" s="4" t="n">
        <v>0.7019153</v>
      </c>
      <c r="E78" s="4" t="n">
        <v>0.0200847</v>
      </c>
    </row>
    <row r="79" customFormat="false" ht="13.5" hidden="false" customHeight="false" outlineLevel="0" collapsed="false">
      <c r="C79" s="0" t="n">
        <v>5880</v>
      </c>
      <c r="D79" s="4" t="n">
        <v>0.703458</v>
      </c>
      <c r="E79" s="4" t="n">
        <v>0.0185419999999999</v>
      </c>
    </row>
    <row r="80" customFormat="false" ht="13.5" hidden="false" customHeight="false" outlineLevel="0" collapsed="false">
      <c r="C80" s="0" t="n">
        <v>6120</v>
      </c>
      <c r="D80" s="4" t="n">
        <v>0.7050006</v>
      </c>
      <c r="E80" s="4" t="n">
        <v>0.0169994</v>
      </c>
    </row>
    <row r="81" customFormat="false" ht="13.5" hidden="false" customHeight="false" outlineLevel="0" collapsed="false">
      <c r="C81" s="0" t="n">
        <v>6360</v>
      </c>
      <c r="D81" s="4" t="n">
        <v>0.7065433</v>
      </c>
      <c r="E81" s="4" t="n">
        <v>0.015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</cols>
  <sheetData>
    <row r="1" customFormat="false" ht="13.5" hidden="false" customHeight="false" outlineLevel="0" collapsed="false">
      <c r="A1" s="0" t="s">
        <v>6</v>
      </c>
    </row>
    <row r="2" customFormat="false" ht="13.5" hidden="false" customHeight="false" outlineLevel="0" collapsed="false">
      <c r="D2" s="1" t="s">
        <v>7</v>
      </c>
      <c r="E2" s="1" t="s">
        <v>8</v>
      </c>
      <c r="F2" s="1" t="s">
        <v>9</v>
      </c>
    </row>
    <row r="3" customFormat="false" ht="13.5" hidden="false" customHeight="false" outlineLevel="0" collapsed="false">
      <c r="A3" s="2" t="n">
        <v>35926</v>
      </c>
      <c r="B3" s="3" t="n">
        <v>0.59068287037037</v>
      </c>
      <c r="C3" s="0" t="n">
        <v>66</v>
      </c>
      <c r="D3" s="0" t="n">
        <f aca="false">C3-66</f>
        <v>0</v>
      </c>
      <c r="E3" s="4" t="n">
        <v>0.72197</v>
      </c>
      <c r="F3" s="4" t="n">
        <f aca="false">0.722-E3</f>
        <v>2.99999999999745E-005</v>
      </c>
    </row>
    <row r="4" customFormat="false" ht="13.5" hidden="false" customHeight="false" outlineLevel="0" collapsed="false">
      <c r="A4" s="2" t="n">
        <v>35926</v>
      </c>
      <c r="B4" s="3" t="n">
        <v>0.590694444444444</v>
      </c>
      <c r="C4" s="0" t="n">
        <v>68</v>
      </c>
      <c r="D4" s="0" t="n">
        <f aca="false">C4-66</f>
        <v>2</v>
      </c>
      <c r="E4" s="4" t="n">
        <v>-0.1110723</v>
      </c>
      <c r="F4" s="4" t="n">
        <f aca="false">0.722-E4</f>
        <v>0.8330723</v>
      </c>
    </row>
    <row r="5" customFormat="false" ht="13.5" hidden="false" customHeight="false" outlineLevel="0" collapsed="false">
      <c r="A5" s="2" t="n">
        <v>35926</v>
      </c>
      <c r="B5" s="3" t="n">
        <v>0.590717592592593</v>
      </c>
      <c r="C5" s="0" t="n">
        <v>70</v>
      </c>
      <c r="D5" s="0" t="n">
        <f aca="false">C5-66</f>
        <v>4</v>
      </c>
      <c r="E5" s="4" t="n">
        <v>-0.1280417</v>
      </c>
      <c r="F5" s="4" t="n">
        <f aca="false">0.722-E5</f>
        <v>0.8500417</v>
      </c>
    </row>
    <row r="6" customFormat="false" ht="13.5" hidden="false" customHeight="false" outlineLevel="0" collapsed="false">
      <c r="A6" s="2" t="n">
        <v>35926</v>
      </c>
      <c r="B6" s="3" t="n">
        <v>0.590740740740741</v>
      </c>
      <c r="C6" s="0" t="n">
        <v>72</v>
      </c>
      <c r="D6" s="0" t="n">
        <f aca="false">C6-66</f>
        <v>6</v>
      </c>
      <c r="E6" s="4" t="n">
        <v>-0.07404821</v>
      </c>
      <c r="F6" s="4" t="n">
        <f aca="false">0.722-E6</f>
        <v>0.79604821</v>
      </c>
    </row>
    <row r="7" customFormat="false" ht="13.5" hidden="false" customHeight="false" outlineLevel="0" collapsed="false">
      <c r="A7" s="2" t="n">
        <v>35926</v>
      </c>
      <c r="B7" s="3" t="n">
        <v>0.590763888888889</v>
      </c>
      <c r="C7" s="0" t="n">
        <v>74</v>
      </c>
      <c r="D7" s="0" t="n">
        <f aca="false">C7-66</f>
        <v>8</v>
      </c>
      <c r="E7" s="4" t="n">
        <v>-0.04319479</v>
      </c>
      <c r="F7" s="4" t="n">
        <f aca="false">0.722-E7</f>
        <v>0.76519479</v>
      </c>
    </row>
    <row r="8" customFormat="false" ht="13.5" hidden="false" customHeight="false" outlineLevel="0" collapsed="false">
      <c r="A8" s="2" t="n">
        <v>35926</v>
      </c>
      <c r="B8" s="3" t="n">
        <v>0.590787037037037</v>
      </c>
      <c r="C8" s="0" t="n">
        <v>76</v>
      </c>
      <c r="D8" s="0" t="n">
        <f aca="false">C8-66</f>
        <v>10</v>
      </c>
      <c r="E8" s="4" t="n">
        <v>-0.03085342</v>
      </c>
      <c r="F8" s="4" t="n">
        <f aca="false">0.722-E8</f>
        <v>0.75285342</v>
      </c>
    </row>
    <row r="9" customFormat="false" ht="13.5" hidden="false" customHeight="false" outlineLevel="0" collapsed="false">
      <c r="A9" s="2" t="n">
        <v>35926</v>
      </c>
      <c r="B9" s="3" t="n">
        <v>0.590902777777778</v>
      </c>
      <c r="C9" s="0" t="n">
        <v>86</v>
      </c>
      <c r="D9" s="0" t="n">
        <f aca="false">C9-66</f>
        <v>20</v>
      </c>
      <c r="E9" s="4" t="n">
        <v>0.02776808</v>
      </c>
      <c r="F9" s="4" t="n">
        <f aca="false">0.722-E9</f>
        <v>0.69423192</v>
      </c>
    </row>
    <row r="10" customFormat="false" ht="13.5" hidden="false" customHeight="false" outlineLevel="0" collapsed="false">
      <c r="A10" s="2" t="n">
        <v>35926</v>
      </c>
      <c r="B10" s="3" t="n">
        <v>0.591018518518519</v>
      </c>
      <c r="C10" s="0" t="n">
        <v>96</v>
      </c>
      <c r="D10" s="0" t="n">
        <f aca="false">C10-66</f>
        <v>30</v>
      </c>
      <c r="E10" s="4" t="n">
        <v>0.06016417</v>
      </c>
      <c r="F10" s="4" t="n">
        <f aca="false">0.722-E10</f>
        <v>0.66183583</v>
      </c>
    </row>
    <row r="11" customFormat="false" ht="13.5" hidden="false" customHeight="false" outlineLevel="0" collapsed="false">
      <c r="A11" s="2" t="n">
        <v>35926</v>
      </c>
      <c r="B11" s="3" t="n">
        <v>0.591134259259259</v>
      </c>
      <c r="C11" s="0" t="n">
        <v>106</v>
      </c>
      <c r="D11" s="0" t="n">
        <f aca="false">C11-66</f>
        <v>40</v>
      </c>
      <c r="E11" s="4" t="n">
        <v>0.0956456</v>
      </c>
      <c r="F11" s="4" t="n">
        <f aca="false">0.722-E11</f>
        <v>0.6263544</v>
      </c>
    </row>
    <row r="12" customFormat="false" ht="13.5" hidden="false" customHeight="false" outlineLevel="0" collapsed="false">
      <c r="A12" s="2" t="n">
        <v>35926</v>
      </c>
      <c r="B12" s="3" t="n">
        <v>0.59125</v>
      </c>
      <c r="C12" s="0" t="n">
        <v>116</v>
      </c>
      <c r="D12" s="0" t="n">
        <f aca="false">C12-66</f>
        <v>50</v>
      </c>
      <c r="E12" s="4" t="n">
        <v>0.117243</v>
      </c>
      <c r="F12" s="4" t="n">
        <f aca="false">0.722-E12</f>
        <v>0.604757</v>
      </c>
    </row>
    <row r="13" customFormat="false" ht="13.5" hidden="false" customHeight="false" outlineLevel="0" collapsed="false">
      <c r="A13" s="2" t="n">
        <v>35926</v>
      </c>
      <c r="B13" s="3" t="n">
        <v>0.591365740740741</v>
      </c>
      <c r="C13" s="0" t="n">
        <v>126</v>
      </c>
      <c r="D13" s="0" t="n">
        <f aca="false">C13-66</f>
        <v>60</v>
      </c>
      <c r="E13" s="4" t="n">
        <v>0.1403831</v>
      </c>
      <c r="F13" s="4" t="n">
        <f aca="false">0.722-E13</f>
        <v>0.5816169</v>
      </c>
    </row>
    <row r="14" customFormat="false" ht="13.5" hidden="false" customHeight="false" outlineLevel="0" collapsed="false">
      <c r="A14" s="2" t="n">
        <v>35926</v>
      </c>
      <c r="B14" s="3" t="n">
        <v>0.591712962962963</v>
      </c>
      <c r="C14" s="0" t="n">
        <v>156</v>
      </c>
      <c r="D14" s="0" t="n">
        <f aca="false">C14-66</f>
        <v>90</v>
      </c>
      <c r="E14" s="4" t="n">
        <v>0.1943765</v>
      </c>
      <c r="F14" s="4" t="n">
        <f aca="false">0.722-E14</f>
        <v>0.5276235</v>
      </c>
    </row>
    <row r="15" customFormat="false" ht="13.5" hidden="false" customHeight="false" outlineLevel="0" collapsed="false">
      <c r="A15" s="2" t="n">
        <v>35926</v>
      </c>
      <c r="B15" s="3" t="n">
        <v>0.592060185185185</v>
      </c>
      <c r="C15" s="0" t="n">
        <v>186</v>
      </c>
      <c r="D15" s="0" t="n">
        <f aca="false">C15-66</f>
        <v>120</v>
      </c>
      <c r="E15" s="4" t="n">
        <v>0.2360287</v>
      </c>
      <c r="F15" s="4" t="n">
        <f aca="false">0.722-E15</f>
        <v>0.4859713</v>
      </c>
    </row>
    <row r="16" customFormat="false" ht="13.5" hidden="false" customHeight="false" outlineLevel="0" collapsed="false">
      <c r="A16" s="2" t="n">
        <v>35926</v>
      </c>
      <c r="B16" s="3" t="n">
        <v>0.592407407407407</v>
      </c>
      <c r="C16" s="0" t="n">
        <v>216</v>
      </c>
      <c r="D16" s="0" t="n">
        <f aca="false">C16-66</f>
        <v>150</v>
      </c>
      <c r="E16" s="4" t="n">
        <v>0.2715101</v>
      </c>
      <c r="F16" s="4" t="n">
        <f aca="false">0.722-E16</f>
        <v>0.4504899</v>
      </c>
    </row>
    <row r="17" customFormat="false" ht="13.5" hidden="false" customHeight="false" outlineLevel="0" collapsed="false">
      <c r="A17" s="2" t="n">
        <v>35926</v>
      </c>
      <c r="B17" s="3" t="n">
        <v>0.59275462962963</v>
      </c>
      <c r="C17" s="0" t="n">
        <v>246</v>
      </c>
      <c r="D17" s="0" t="n">
        <f aca="false">C17-66</f>
        <v>180</v>
      </c>
      <c r="E17" s="4" t="n">
        <v>0.3008209</v>
      </c>
      <c r="F17" s="4" t="n">
        <f aca="false">0.722-E17</f>
        <v>0.4211791</v>
      </c>
    </row>
    <row r="18" customFormat="false" ht="13.5" hidden="false" customHeight="false" outlineLevel="0" collapsed="false">
      <c r="A18" s="2" t="n">
        <v>35926</v>
      </c>
      <c r="B18" s="3" t="n">
        <v>0.593101851851852</v>
      </c>
      <c r="C18" s="0" t="n">
        <v>276</v>
      </c>
      <c r="D18" s="0" t="n">
        <f aca="false">C18-66</f>
        <v>210</v>
      </c>
      <c r="E18" s="4" t="n">
        <v>0.3270462</v>
      </c>
      <c r="F18" s="4" t="n">
        <f aca="false">0.722-E18</f>
        <v>0.3949538</v>
      </c>
    </row>
    <row r="19" customFormat="false" ht="13.5" hidden="false" customHeight="false" outlineLevel="0" collapsed="false">
      <c r="A19" s="2" t="n">
        <v>35926</v>
      </c>
      <c r="B19" s="3" t="n">
        <v>0.593449074074074</v>
      </c>
      <c r="C19" s="0" t="n">
        <v>306</v>
      </c>
      <c r="D19" s="0" t="n">
        <f aca="false">C19-66</f>
        <v>240</v>
      </c>
      <c r="E19" s="4" t="n">
        <v>0.3486437</v>
      </c>
      <c r="F19" s="4" t="n">
        <f aca="false">0.722-E19</f>
        <v>0.3733563</v>
      </c>
    </row>
    <row r="20" customFormat="false" ht="13.5" hidden="false" customHeight="false" outlineLevel="0" collapsed="false">
      <c r="A20" s="2" t="n">
        <v>35926</v>
      </c>
      <c r="B20" s="3" t="n">
        <v>0.59380787037037</v>
      </c>
      <c r="C20" s="0" t="n">
        <v>336</v>
      </c>
      <c r="D20" s="0" t="n">
        <f aca="false">C20-66</f>
        <v>270</v>
      </c>
      <c r="E20" s="4" t="n">
        <v>0.3686984</v>
      </c>
      <c r="F20" s="4" t="n">
        <f aca="false">0.722-E20</f>
        <v>0.3533016</v>
      </c>
    </row>
    <row r="21" customFormat="false" ht="13.5" hidden="false" customHeight="false" outlineLevel="0" collapsed="false">
      <c r="A21" s="2" t="n">
        <v>35926</v>
      </c>
      <c r="B21" s="3" t="n">
        <v>0.594143518518519</v>
      </c>
      <c r="C21" s="0" t="n">
        <v>366</v>
      </c>
      <c r="D21" s="0" t="n">
        <f aca="false">C21-66</f>
        <v>300</v>
      </c>
      <c r="E21" s="4" t="n">
        <v>0.3856677</v>
      </c>
      <c r="F21" s="4" t="n">
        <f aca="false">0.722-E21</f>
        <v>0.3363323</v>
      </c>
    </row>
    <row r="22" customFormat="false" ht="13.5" hidden="false" customHeight="false" outlineLevel="0" collapsed="false">
      <c r="A22" s="2" t="n">
        <v>35926</v>
      </c>
      <c r="B22" s="3" t="n">
        <v>0.594490740740741</v>
      </c>
      <c r="C22" s="0" t="n">
        <v>396</v>
      </c>
      <c r="D22" s="0" t="n">
        <f aca="false">C22-66</f>
        <v>330</v>
      </c>
      <c r="E22" s="4" t="n">
        <v>0.4010945</v>
      </c>
      <c r="F22" s="4" t="n">
        <f aca="false">0.722-E22</f>
        <v>0.3209055</v>
      </c>
    </row>
    <row r="23" customFormat="false" ht="13.5" hidden="false" customHeight="false" outlineLevel="0" collapsed="false">
      <c r="A23" s="2" t="n">
        <v>35926</v>
      </c>
      <c r="B23" s="3" t="n">
        <v>0.594837962962963</v>
      </c>
      <c r="C23" s="0" t="n">
        <v>426</v>
      </c>
      <c r="D23" s="0" t="n">
        <f aca="false">C23-66</f>
        <v>360</v>
      </c>
      <c r="E23" s="4" t="n">
        <v>0.4165212</v>
      </c>
      <c r="F23" s="4" t="n">
        <f aca="false">0.722-E23</f>
        <v>0.3054788</v>
      </c>
    </row>
    <row r="24" customFormat="false" ht="13.5" hidden="false" customHeight="false" outlineLevel="0" collapsed="false">
      <c r="A24" s="2" t="n">
        <v>35926</v>
      </c>
      <c r="B24" s="3" t="n">
        <v>0.595185185185185</v>
      </c>
      <c r="C24" s="0" t="n">
        <v>456</v>
      </c>
      <c r="D24" s="0" t="n">
        <f aca="false">C24-66</f>
        <v>390</v>
      </c>
      <c r="E24" s="4" t="n">
        <v>0.4288625</v>
      </c>
      <c r="F24" s="4" t="n">
        <f aca="false">0.722-E24</f>
        <v>0.2931375</v>
      </c>
    </row>
    <row r="25" customFormat="false" ht="13.5" hidden="false" customHeight="false" outlineLevel="0" collapsed="false">
      <c r="A25" s="2" t="n">
        <v>35926</v>
      </c>
      <c r="B25" s="3" t="n">
        <v>0.595532407407407</v>
      </c>
      <c r="C25" s="0" t="n">
        <v>486</v>
      </c>
      <c r="D25" s="0" t="n">
        <f aca="false">C25-66</f>
        <v>420</v>
      </c>
      <c r="E25" s="4" t="n">
        <v>0.4412039</v>
      </c>
      <c r="F25" s="4" t="n">
        <f aca="false">0.722-E25</f>
        <v>0.2807961</v>
      </c>
    </row>
    <row r="26" customFormat="false" ht="13.5" hidden="false" customHeight="false" outlineLevel="0" collapsed="false">
      <c r="A26" s="2" t="n">
        <v>35926</v>
      </c>
      <c r="B26" s="3" t="n">
        <v>0.59587962962963</v>
      </c>
      <c r="C26" s="0" t="n">
        <v>516</v>
      </c>
      <c r="D26" s="0" t="n">
        <f aca="false">C26-66</f>
        <v>450</v>
      </c>
      <c r="E26" s="4" t="n">
        <v>0.4535453</v>
      </c>
      <c r="F26" s="4" t="n">
        <f aca="false">0.722-E26</f>
        <v>0.2684547</v>
      </c>
    </row>
    <row r="27" customFormat="false" ht="13.5" hidden="false" customHeight="false" outlineLevel="0" collapsed="false">
      <c r="A27" s="2" t="n">
        <v>35926</v>
      </c>
      <c r="B27" s="3" t="n">
        <v>0.596226851851852</v>
      </c>
      <c r="C27" s="0" t="n">
        <v>546</v>
      </c>
      <c r="D27" s="0" t="n">
        <f aca="false">C27-66</f>
        <v>480</v>
      </c>
      <c r="E27" s="4" t="n">
        <v>0.464344</v>
      </c>
      <c r="F27" s="4" t="n">
        <f aca="false">0.722-E27</f>
        <v>0.257656</v>
      </c>
    </row>
    <row r="28" customFormat="false" ht="13.5" hidden="false" customHeight="false" outlineLevel="0" collapsed="false">
      <c r="A28" s="2" t="n">
        <v>35926</v>
      </c>
      <c r="B28" s="3" t="n">
        <v>0.596574074074074</v>
      </c>
      <c r="C28" s="0" t="n">
        <v>576</v>
      </c>
      <c r="D28" s="0" t="n">
        <f aca="false">C28-66</f>
        <v>510</v>
      </c>
      <c r="E28" s="4" t="n">
        <v>0.4736</v>
      </c>
      <c r="F28" s="4" t="n">
        <f aca="false">0.722-E28</f>
        <v>0.2484</v>
      </c>
    </row>
    <row r="29" customFormat="false" ht="13.5" hidden="false" customHeight="false" outlineLevel="0" collapsed="false">
      <c r="A29" s="2" t="n">
        <v>35926</v>
      </c>
      <c r="B29" s="3" t="n">
        <v>0.596921296296296</v>
      </c>
      <c r="C29" s="0" t="n">
        <v>606</v>
      </c>
      <c r="D29" s="0" t="n">
        <f aca="false">C29-66</f>
        <v>540</v>
      </c>
      <c r="E29" s="4" t="n">
        <v>0.482856</v>
      </c>
      <c r="F29" s="4" t="n">
        <f aca="false">0.722-E29</f>
        <v>0.239144</v>
      </c>
    </row>
    <row r="30" customFormat="false" ht="13.5" hidden="false" customHeight="false" outlineLevel="0" collapsed="false">
      <c r="A30" s="2" t="n">
        <v>35926</v>
      </c>
      <c r="B30" s="3" t="n">
        <v>0.597280092592593</v>
      </c>
      <c r="C30" s="0" t="n">
        <v>636</v>
      </c>
      <c r="D30" s="0" t="n">
        <f aca="false">C30-66</f>
        <v>570</v>
      </c>
      <c r="E30" s="4" t="n">
        <v>0.492112</v>
      </c>
      <c r="F30" s="4" t="n">
        <f aca="false">0.722-E30</f>
        <v>0.229888</v>
      </c>
    </row>
    <row r="31" customFormat="false" ht="13.5" hidden="false" customHeight="false" outlineLevel="0" collapsed="false">
      <c r="A31" s="2" t="n">
        <v>35926</v>
      </c>
      <c r="B31" s="3" t="n">
        <v>0.597627314814815</v>
      </c>
      <c r="C31" s="0" t="n">
        <v>666</v>
      </c>
      <c r="D31" s="0" t="n">
        <f aca="false">C31-66</f>
        <v>600</v>
      </c>
      <c r="E31" s="4" t="n">
        <v>0.4998254</v>
      </c>
      <c r="F31" s="4" t="n">
        <f aca="false">0.722-E31</f>
        <v>0.2221746</v>
      </c>
    </row>
    <row r="32" customFormat="false" ht="13.5" hidden="false" customHeight="false" outlineLevel="0" collapsed="false">
      <c r="A32" s="2" t="n">
        <v>35926</v>
      </c>
      <c r="B32" s="3" t="n">
        <v>0.598310185185185</v>
      </c>
      <c r="C32" s="0" t="n">
        <v>726</v>
      </c>
      <c r="D32" s="0" t="n">
        <f aca="false">C32-66</f>
        <v>660</v>
      </c>
      <c r="E32" s="4" t="n">
        <v>0.5137094</v>
      </c>
      <c r="F32" s="4" t="n">
        <f aca="false">0.722-E32</f>
        <v>0.2082906</v>
      </c>
    </row>
    <row r="33" customFormat="false" ht="13.5" hidden="false" customHeight="false" outlineLevel="0" collapsed="false">
      <c r="A33" s="2" t="n">
        <v>35926</v>
      </c>
      <c r="B33" s="3" t="n">
        <v>0.59900462962963</v>
      </c>
      <c r="C33" s="0" t="n">
        <v>786</v>
      </c>
      <c r="D33" s="0" t="n">
        <f aca="false">C33-66</f>
        <v>720</v>
      </c>
      <c r="E33" s="4" t="n">
        <v>0.5260508</v>
      </c>
      <c r="F33" s="4" t="n">
        <f aca="false">0.722-E33</f>
        <v>0.1959492</v>
      </c>
    </row>
    <row r="34" customFormat="false" ht="13.5" hidden="false" customHeight="false" outlineLevel="0" collapsed="false">
      <c r="A34" s="2" t="n">
        <v>35926</v>
      </c>
      <c r="B34" s="3" t="n">
        <v>0.599699074074074</v>
      </c>
      <c r="C34" s="0" t="n">
        <v>846</v>
      </c>
      <c r="D34" s="0" t="n">
        <f aca="false">C34-66</f>
        <v>780</v>
      </c>
      <c r="E34" s="4" t="n">
        <v>0.5368495</v>
      </c>
      <c r="F34" s="4" t="n">
        <f aca="false">0.722-E34</f>
        <v>0.1851505</v>
      </c>
    </row>
    <row r="35" customFormat="false" ht="13.5" hidden="false" customHeight="false" outlineLevel="0" collapsed="false">
      <c r="A35" s="2" t="n">
        <v>35926</v>
      </c>
      <c r="B35" s="3" t="n">
        <v>0.600393518518519</v>
      </c>
      <c r="C35" s="0" t="n">
        <v>906</v>
      </c>
      <c r="D35" s="0" t="n">
        <f aca="false">C35-66</f>
        <v>840</v>
      </c>
      <c r="E35" s="4" t="n">
        <v>0.5476482</v>
      </c>
      <c r="F35" s="4" t="n">
        <f aca="false">0.722-E35</f>
        <v>0.1743518</v>
      </c>
    </row>
    <row r="36" customFormat="false" ht="13.5" hidden="false" customHeight="false" outlineLevel="0" collapsed="false">
      <c r="A36" s="2" t="n">
        <v>35926</v>
      </c>
      <c r="B36" s="3" t="n">
        <v>0.601099537037037</v>
      </c>
      <c r="C36" s="0" t="n">
        <v>966</v>
      </c>
      <c r="D36" s="0" t="n">
        <f aca="false">C36-66</f>
        <v>900</v>
      </c>
      <c r="E36" s="4" t="n">
        <v>0.5569043</v>
      </c>
      <c r="F36" s="4" t="n">
        <f aca="false">0.722-E36</f>
        <v>0.1650957</v>
      </c>
    </row>
    <row r="37" customFormat="false" ht="13.5" hidden="false" customHeight="false" outlineLevel="0" collapsed="false">
      <c r="A37" s="2" t="n">
        <v>35926</v>
      </c>
      <c r="B37" s="3" t="n">
        <v>0.601782407407407</v>
      </c>
      <c r="C37" s="0" t="n">
        <v>1026</v>
      </c>
      <c r="D37" s="0" t="n">
        <f aca="false">C37-66</f>
        <v>960</v>
      </c>
      <c r="E37" s="4" t="n">
        <v>0.5646176</v>
      </c>
      <c r="F37" s="4" t="n">
        <f aca="false">0.722-E37</f>
        <v>0.1573824</v>
      </c>
    </row>
    <row r="38" customFormat="false" ht="13.5" hidden="false" customHeight="false" outlineLevel="0" collapsed="false">
      <c r="A38" s="2" t="n">
        <v>35926</v>
      </c>
      <c r="B38" s="3" t="n">
        <v>0.602476851851852</v>
      </c>
      <c r="C38" s="0" t="n">
        <v>1086</v>
      </c>
      <c r="D38" s="0" t="n">
        <f aca="false">C38-66</f>
        <v>1020</v>
      </c>
      <c r="E38" s="4" t="n">
        <v>0.5738736</v>
      </c>
      <c r="F38" s="4" t="n">
        <f aca="false">0.722-E38</f>
        <v>0.1481264</v>
      </c>
    </row>
    <row r="39" customFormat="false" ht="13.5" hidden="false" customHeight="false" outlineLevel="0" collapsed="false">
      <c r="A39" s="2" t="n">
        <v>35926</v>
      </c>
      <c r="B39" s="3" t="n">
        <v>0.603171296296296</v>
      </c>
      <c r="C39" s="0" t="n">
        <v>1146</v>
      </c>
      <c r="D39" s="0" t="n">
        <f aca="false">C39-66</f>
        <v>1080</v>
      </c>
      <c r="E39" s="4" t="n">
        <v>0.5800443</v>
      </c>
      <c r="F39" s="4" t="n">
        <f aca="false">0.722-E39</f>
        <v>0.1419557</v>
      </c>
    </row>
    <row r="40" customFormat="false" ht="13.5" hidden="false" customHeight="false" outlineLevel="0" collapsed="false">
      <c r="A40" s="2" t="n">
        <v>35926</v>
      </c>
      <c r="B40" s="3" t="n">
        <v>0.603865740740741</v>
      </c>
      <c r="C40" s="0" t="n">
        <v>1206</v>
      </c>
      <c r="D40" s="0" t="n">
        <f aca="false">C40-66</f>
        <v>1140</v>
      </c>
      <c r="E40" s="4" t="n">
        <v>0.586215</v>
      </c>
      <c r="F40" s="4" t="n">
        <f aca="false">0.722-E40</f>
        <v>0.135785</v>
      </c>
    </row>
    <row r="41" customFormat="false" ht="13.5" hidden="false" customHeight="false" outlineLevel="0" collapsed="false">
      <c r="A41" s="2" t="n">
        <v>35926</v>
      </c>
      <c r="B41" s="3" t="n">
        <v>0.604571759259259</v>
      </c>
      <c r="C41" s="0" t="n">
        <v>1266</v>
      </c>
      <c r="D41" s="0" t="n">
        <f aca="false">C41-66</f>
        <v>1200</v>
      </c>
      <c r="E41" s="4" t="n">
        <v>0.5923856</v>
      </c>
      <c r="F41" s="4" t="n">
        <f aca="false">0.722-E41</f>
        <v>0.1296144</v>
      </c>
    </row>
    <row r="42" customFormat="false" ht="13.5" hidden="false" customHeight="false" outlineLevel="0" collapsed="false">
      <c r="A42" s="2" t="n">
        <v>35926</v>
      </c>
      <c r="B42" s="3" t="n">
        <v>0.60525462962963</v>
      </c>
      <c r="C42" s="0" t="n">
        <v>1326</v>
      </c>
      <c r="D42" s="0" t="n">
        <f aca="false">C42-66</f>
        <v>1260</v>
      </c>
      <c r="E42" s="4" t="n">
        <v>0.5985563</v>
      </c>
      <c r="F42" s="4" t="n">
        <f aca="false">0.722-E42</f>
        <v>0.1234437</v>
      </c>
    </row>
    <row r="43" customFormat="false" ht="13.5" hidden="false" customHeight="false" outlineLevel="0" collapsed="false">
      <c r="A43" s="2" t="n">
        <v>35926</v>
      </c>
      <c r="B43" s="3" t="n">
        <v>0.605949074074074</v>
      </c>
      <c r="C43" s="0" t="n">
        <v>1386</v>
      </c>
      <c r="D43" s="0" t="n">
        <f aca="false">C43-66</f>
        <v>1320</v>
      </c>
      <c r="E43" s="4" t="n">
        <v>0.604727</v>
      </c>
      <c r="F43" s="4" t="n">
        <f aca="false">0.722-E43</f>
        <v>0.117273</v>
      </c>
    </row>
    <row r="44" customFormat="false" ht="13.5" hidden="false" customHeight="false" outlineLevel="0" collapsed="false">
      <c r="A44" s="2" t="n">
        <v>35926</v>
      </c>
      <c r="B44" s="3" t="n">
        <v>0.606643518518519</v>
      </c>
      <c r="C44" s="0" t="n">
        <v>1446</v>
      </c>
      <c r="D44" s="0" t="n">
        <f aca="false">C44-66</f>
        <v>1380</v>
      </c>
      <c r="E44" s="4" t="n">
        <v>0.609355</v>
      </c>
      <c r="F44" s="4" t="n">
        <f aca="false">0.722-E44</f>
        <v>0.112645</v>
      </c>
    </row>
    <row r="45" customFormat="false" ht="13.5" hidden="false" customHeight="false" outlineLevel="0" collapsed="false">
      <c r="A45" s="2" t="n">
        <v>35926</v>
      </c>
      <c r="B45" s="3" t="n">
        <v>0.607337962962963</v>
      </c>
      <c r="C45" s="0" t="n">
        <v>1506</v>
      </c>
      <c r="D45" s="0" t="n">
        <f aca="false">C45-66</f>
        <v>1440</v>
      </c>
      <c r="E45" s="4" t="n">
        <v>0.613983</v>
      </c>
      <c r="F45" s="4" t="n">
        <f aca="false">0.722-E45</f>
        <v>0.108017</v>
      </c>
    </row>
    <row r="46" customFormat="false" ht="13.5" hidden="false" customHeight="false" outlineLevel="0" collapsed="false">
      <c r="A46" s="2" t="n">
        <v>35926</v>
      </c>
      <c r="B46" s="3" t="n">
        <v>0.608043981481481</v>
      </c>
      <c r="C46" s="0" t="n">
        <v>1566</v>
      </c>
      <c r="D46" s="0" t="n">
        <f aca="false">C46-66</f>
        <v>1500</v>
      </c>
      <c r="E46" s="4" t="n">
        <v>0.6186111</v>
      </c>
      <c r="F46" s="4" t="n">
        <f aca="false">0.722-E46</f>
        <v>0.1033889</v>
      </c>
    </row>
    <row r="47" customFormat="false" ht="13.5" hidden="false" customHeight="false" outlineLevel="0" collapsed="false">
      <c r="A47" s="2" t="n">
        <v>35926</v>
      </c>
      <c r="B47" s="3" t="n">
        <v>0.608726851851852</v>
      </c>
      <c r="C47" s="0" t="n">
        <v>1626</v>
      </c>
      <c r="D47" s="0" t="n">
        <f aca="false">C47-66</f>
        <v>1560</v>
      </c>
      <c r="E47" s="4" t="n">
        <v>0.6216964</v>
      </c>
      <c r="F47" s="4" t="n">
        <f aca="false">0.722-E47</f>
        <v>0.1003036</v>
      </c>
    </row>
    <row r="48" customFormat="false" ht="13.5" hidden="false" customHeight="false" outlineLevel="0" collapsed="false">
      <c r="A48" s="2" t="n">
        <v>35926</v>
      </c>
      <c r="B48" s="3" t="n">
        <v>0.609421296296296</v>
      </c>
      <c r="C48" s="0" t="n">
        <v>1686</v>
      </c>
      <c r="D48" s="0" t="n">
        <f aca="false">C48-66</f>
        <v>1620</v>
      </c>
      <c r="E48" s="4" t="n">
        <v>0.6247817</v>
      </c>
      <c r="F48" s="4" t="n">
        <f aca="false">0.722-E48</f>
        <v>0.0972183</v>
      </c>
    </row>
    <row r="49" customFormat="false" ht="13.5" hidden="false" customHeight="false" outlineLevel="0" collapsed="false">
      <c r="A49" s="2" t="n">
        <v>35926</v>
      </c>
      <c r="B49" s="3" t="n">
        <v>0.610115740740741</v>
      </c>
      <c r="C49" s="0" t="n">
        <v>1746</v>
      </c>
      <c r="D49" s="0" t="n">
        <f aca="false">C49-66</f>
        <v>1680</v>
      </c>
      <c r="E49" s="4" t="n">
        <v>0.6278671</v>
      </c>
      <c r="F49" s="4" t="n">
        <f aca="false">0.722-E49</f>
        <v>0.0941329</v>
      </c>
    </row>
    <row r="50" customFormat="false" ht="13.5" hidden="false" customHeight="false" outlineLevel="0" collapsed="false">
      <c r="A50" s="2" t="n">
        <v>35926</v>
      </c>
      <c r="B50" s="3" t="n">
        <v>0.610810185185185</v>
      </c>
      <c r="C50" s="0" t="n">
        <v>1806</v>
      </c>
      <c r="D50" s="0" t="n">
        <f aca="false">C50-66</f>
        <v>1740</v>
      </c>
      <c r="E50" s="4" t="n">
        <v>0.6324951</v>
      </c>
      <c r="F50" s="4" t="n">
        <f aca="false">0.722-E50</f>
        <v>0.0895049</v>
      </c>
    </row>
    <row r="51" customFormat="false" ht="13.5" hidden="false" customHeight="false" outlineLevel="0" collapsed="false">
      <c r="A51" s="2" t="n">
        <v>35926</v>
      </c>
      <c r="B51" s="3" t="n">
        <v>0.61150462962963</v>
      </c>
      <c r="C51" s="0" t="n">
        <v>1866</v>
      </c>
      <c r="D51" s="0" t="n">
        <f aca="false">C51-66</f>
        <v>1800</v>
      </c>
      <c r="E51" s="4" t="n">
        <v>0.6355805</v>
      </c>
      <c r="F51" s="4" t="n">
        <f aca="false">0.722-E51</f>
        <v>0.0864195</v>
      </c>
    </row>
    <row r="52" customFormat="false" ht="13.5" hidden="false" customHeight="false" outlineLevel="0" collapsed="false">
      <c r="A52" s="2" t="n">
        <v>35926</v>
      </c>
      <c r="B52" s="3" t="n">
        <v>0.612893518518519</v>
      </c>
      <c r="C52" s="0" t="n">
        <v>1986</v>
      </c>
      <c r="D52" s="0" t="n">
        <f aca="false">C52-66</f>
        <v>1920</v>
      </c>
      <c r="E52" s="4" t="n">
        <v>0.6417511</v>
      </c>
      <c r="F52" s="4" t="n">
        <f aca="false">0.722-E52</f>
        <v>0.0802489</v>
      </c>
    </row>
    <row r="53" customFormat="false" ht="13.5" hidden="false" customHeight="false" outlineLevel="0" collapsed="false">
      <c r="A53" s="2" t="n">
        <v>35926</v>
      </c>
      <c r="B53" s="3" t="n">
        <v>0.614282407407408</v>
      </c>
      <c r="C53" s="0" t="n">
        <v>2106</v>
      </c>
      <c r="D53" s="0" t="n">
        <f aca="false">C53-66</f>
        <v>2040</v>
      </c>
      <c r="E53" s="4" t="n">
        <v>0.6463792</v>
      </c>
      <c r="F53" s="4" t="n">
        <f aca="false">0.722-E53</f>
        <v>0.0756207999999999</v>
      </c>
    </row>
    <row r="54" customFormat="false" ht="13.5" hidden="false" customHeight="false" outlineLevel="0" collapsed="false">
      <c r="A54" s="2" t="n">
        <v>35926</v>
      </c>
      <c r="B54" s="3" t="n">
        <v>0.61568287037037</v>
      </c>
      <c r="C54" s="0" t="n">
        <v>2226</v>
      </c>
      <c r="D54" s="0" t="n">
        <f aca="false">C54-66</f>
        <v>2160</v>
      </c>
      <c r="E54" s="4" t="n">
        <v>0.6510072</v>
      </c>
      <c r="F54" s="4" t="n">
        <f aca="false">0.722-E54</f>
        <v>0.0709928</v>
      </c>
    </row>
    <row r="55" customFormat="false" ht="13.5" hidden="false" customHeight="false" outlineLevel="0" collapsed="false">
      <c r="A55" s="2" t="n">
        <v>35926</v>
      </c>
      <c r="B55" s="3" t="n">
        <v>0.617060185185185</v>
      </c>
      <c r="C55" s="0" t="n">
        <v>2346</v>
      </c>
      <c r="D55" s="0" t="n">
        <f aca="false">C55-66</f>
        <v>2280</v>
      </c>
      <c r="E55" s="4" t="n">
        <v>0.6556352</v>
      </c>
      <c r="F55" s="4" t="n">
        <f aca="false">0.722-E55</f>
        <v>0.0663648</v>
      </c>
    </row>
    <row r="56" customFormat="false" ht="13.5" hidden="false" customHeight="false" outlineLevel="0" collapsed="false">
      <c r="A56" s="2" t="n">
        <v>35926</v>
      </c>
      <c r="B56" s="3" t="n">
        <v>0.618449074074074</v>
      </c>
      <c r="C56" s="0" t="n">
        <v>2466</v>
      </c>
      <c r="D56" s="0" t="n">
        <f aca="false">C56-66</f>
        <v>2400</v>
      </c>
      <c r="E56" s="4" t="n">
        <v>0.6587205</v>
      </c>
      <c r="F56" s="4" t="n">
        <f aca="false">0.722-E56</f>
        <v>0.0632794999999999</v>
      </c>
    </row>
    <row r="57" customFormat="false" ht="13.5" hidden="false" customHeight="false" outlineLevel="0" collapsed="false">
      <c r="A57" s="2" t="n">
        <v>35926</v>
      </c>
      <c r="B57" s="3" t="n">
        <v>0.619837962962963</v>
      </c>
      <c r="C57" s="0" t="n">
        <v>2586</v>
      </c>
      <c r="D57" s="0" t="n">
        <f aca="false">C57-66</f>
        <v>2520</v>
      </c>
      <c r="E57" s="4" t="n">
        <v>0.6618059</v>
      </c>
      <c r="F57" s="4" t="n">
        <f aca="false">0.722-E57</f>
        <v>0.0601941</v>
      </c>
    </row>
    <row r="58" customFormat="false" ht="13.5" hidden="false" customHeight="false" outlineLevel="0" collapsed="false">
      <c r="A58" s="2" t="n">
        <v>35926</v>
      </c>
      <c r="B58" s="3" t="n">
        <v>0.621226851851852</v>
      </c>
      <c r="C58" s="0" t="n">
        <v>2706</v>
      </c>
      <c r="D58" s="0" t="n">
        <f aca="false">C58-66</f>
        <v>2640</v>
      </c>
      <c r="E58" s="4" t="n">
        <v>0.6648912</v>
      </c>
      <c r="F58" s="4" t="n">
        <f aca="false">0.722-E58</f>
        <v>0.0571088</v>
      </c>
    </row>
    <row r="59" customFormat="false" ht="13.5" hidden="false" customHeight="false" outlineLevel="0" collapsed="false">
      <c r="A59" s="2" t="n">
        <v>35926</v>
      </c>
      <c r="B59" s="3" t="n">
        <v>0.622627314814815</v>
      </c>
      <c r="C59" s="0" t="n">
        <v>2826</v>
      </c>
      <c r="D59" s="0" t="n">
        <f aca="false">C59-66</f>
        <v>2760</v>
      </c>
      <c r="E59" s="4" t="n">
        <v>0.6695192</v>
      </c>
      <c r="F59" s="4" t="n">
        <f aca="false">0.722-E59</f>
        <v>0.0524808</v>
      </c>
    </row>
    <row r="60" customFormat="false" ht="13.5" hidden="false" customHeight="false" outlineLevel="0" collapsed="false">
      <c r="A60" s="2" t="n">
        <v>35926</v>
      </c>
      <c r="B60" s="3" t="n">
        <v>0.62400462962963</v>
      </c>
      <c r="C60" s="0" t="n">
        <v>2946</v>
      </c>
      <c r="D60" s="0" t="n">
        <f aca="false">C60-66</f>
        <v>2880</v>
      </c>
      <c r="E60" s="4" t="n">
        <v>0.6710619</v>
      </c>
      <c r="F60" s="4" t="n">
        <f aca="false">0.722-E60</f>
        <v>0.0509381</v>
      </c>
    </row>
    <row r="61" customFormat="false" ht="13.5" hidden="false" customHeight="false" outlineLevel="0" collapsed="false">
      <c r="A61" s="2" t="n">
        <v>35926</v>
      </c>
      <c r="B61" s="3" t="n">
        <v>0.625393518518519</v>
      </c>
      <c r="C61" s="0" t="n">
        <v>3066</v>
      </c>
      <c r="D61" s="0" t="n">
        <f aca="false">C61-66</f>
        <v>3000</v>
      </c>
      <c r="E61" s="4" t="n">
        <v>0.6741472</v>
      </c>
      <c r="F61" s="4" t="n">
        <f aca="false">0.722-E61</f>
        <v>0.0478528</v>
      </c>
    </row>
    <row r="62" customFormat="false" ht="13.5" hidden="false" customHeight="false" outlineLevel="0" collapsed="false">
      <c r="A62" s="2" t="n">
        <v>35926</v>
      </c>
      <c r="B62" s="3" t="n">
        <v>0.626793981481482</v>
      </c>
      <c r="C62" s="0" t="n">
        <v>3186</v>
      </c>
      <c r="D62" s="0" t="n">
        <f aca="false">C62-66</f>
        <v>3120</v>
      </c>
      <c r="E62" s="4" t="n">
        <v>0.6756899</v>
      </c>
      <c r="F62" s="4" t="n">
        <f aca="false">0.722-E62</f>
        <v>0.0463101</v>
      </c>
    </row>
    <row r="63" customFormat="false" ht="13.5" hidden="false" customHeight="false" outlineLevel="0" collapsed="false">
      <c r="A63" s="2" t="n">
        <v>35926</v>
      </c>
      <c r="B63" s="3" t="n">
        <v>0.628171296296296</v>
      </c>
      <c r="C63" s="0" t="n">
        <v>3306</v>
      </c>
      <c r="D63" s="0" t="n">
        <f aca="false">C63-66</f>
        <v>3240</v>
      </c>
      <c r="E63" s="4" t="n">
        <v>0.6772326</v>
      </c>
      <c r="F63" s="4" t="n">
        <f aca="false">0.722-E63</f>
        <v>0.0447674</v>
      </c>
    </row>
    <row r="64" customFormat="false" ht="13.5" hidden="false" customHeight="false" outlineLevel="0" collapsed="false">
      <c r="A64" s="2" t="n">
        <v>35926</v>
      </c>
      <c r="B64" s="3" t="n">
        <v>0.629560185185185</v>
      </c>
      <c r="C64" s="0" t="n">
        <v>3426</v>
      </c>
      <c r="D64" s="0" t="n">
        <f aca="false">C64-66</f>
        <v>3360</v>
      </c>
      <c r="E64" s="4" t="n">
        <v>0.6787753</v>
      </c>
      <c r="F64" s="4" t="n">
        <f aca="false">0.722-E64</f>
        <v>0.0432247</v>
      </c>
    </row>
    <row r="65" customFormat="false" ht="13.5" hidden="false" customHeight="false" outlineLevel="0" collapsed="false">
      <c r="A65" s="2" t="n">
        <v>35926</v>
      </c>
      <c r="B65" s="3" t="n">
        <v>0.630949074074074</v>
      </c>
      <c r="C65" s="0" t="n">
        <v>3546</v>
      </c>
      <c r="D65" s="0" t="n">
        <f aca="false">C65-66</f>
        <v>3480</v>
      </c>
      <c r="E65" s="4" t="n">
        <v>0.6818606</v>
      </c>
      <c r="F65" s="4" t="n">
        <f aca="false">0.722-E65</f>
        <v>0.0401393999999999</v>
      </c>
    </row>
    <row r="66" customFormat="false" ht="13.5" hidden="false" customHeight="false" outlineLevel="0" collapsed="false">
      <c r="A66" s="2" t="n">
        <v>35926</v>
      </c>
      <c r="B66" s="3" t="n">
        <v>0.632337962962963</v>
      </c>
      <c r="C66" s="0" t="n">
        <v>3666</v>
      </c>
      <c r="D66" s="0" t="n">
        <f aca="false">C66-66</f>
        <v>3600</v>
      </c>
      <c r="E66" s="4" t="n">
        <v>0.6834033</v>
      </c>
      <c r="F66" s="4" t="n">
        <f aca="false">0.722-E66</f>
        <v>0.0385966999999999</v>
      </c>
    </row>
    <row r="67" customFormat="false" ht="13.5" hidden="false" customHeight="false" outlineLevel="0" collapsed="false">
      <c r="A67" s="2" t="n">
        <v>35926</v>
      </c>
      <c r="B67" s="3" t="n">
        <v>0.634421296296296</v>
      </c>
      <c r="C67" s="0" t="n">
        <v>3846</v>
      </c>
      <c r="D67" s="0" t="n">
        <f aca="false">C67-66</f>
        <v>3780</v>
      </c>
      <c r="E67" s="4" t="n">
        <v>0.6864886</v>
      </c>
      <c r="F67" s="4" t="n">
        <f aca="false">0.722-E67</f>
        <v>0.0355114</v>
      </c>
    </row>
    <row r="68" customFormat="false" ht="13.5" hidden="false" customHeight="false" outlineLevel="0" collapsed="false">
      <c r="A68" s="2" t="n">
        <v>35926</v>
      </c>
      <c r="B68" s="3" t="n">
        <v>0.63650462962963</v>
      </c>
      <c r="C68" s="0" t="n">
        <v>4026</v>
      </c>
      <c r="D68" s="0" t="n">
        <f aca="false">C68-66</f>
        <v>3960</v>
      </c>
      <c r="E68" s="4" t="n">
        <v>0.6880313</v>
      </c>
      <c r="F68" s="4" t="n">
        <f aca="false">0.722-E68</f>
        <v>0.0339687</v>
      </c>
    </row>
    <row r="69" customFormat="false" ht="13.5" hidden="false" customHeight="false" outlineLevel="0" collapsed="false">
      <c r="A69" s="2" t="n">
        <v>35926</v>
      </c>
      <c r="B69" s="3" t="n">
        <v>0.638587962962963</v>
      </c>
      <c r="C69" s="0" t="n">
        <v>4206</v>
      </c>
      <c r="D69" s="0" t="n">
        <f aca="false">C69-66</f>
        <v>4140</v>
      </c>
      <c r="E69" s="4" t="n">
        <v>0.6895739</v>
      </c>
      <c r="F69" s="4" t="n">
        <f aca="false">0.722-E69</f>
        <v>0.0324261</v>
      </c>
    </row>
    <row r="70" customFormat="false" ht="13.5" hidden="false" customHeight="false" outlineLevel="0" collapsed="false">
      <c r="A70" s="2" t="n">
        <v>35926</v>
      </c>
      <c r="B70" s="3" t="n">
        <v>0.64068287037037</v>
      </c>
      <c r="C70" s="0" t="n">
        <v>4386</v>
      </c>
      <c r="D70" s="0" t="n">
        <f aca="false">C70-66</f>
        <v>4320</v>
      </c>
      <c r="E70" s="4" t="n">
        <v>0.6926593</v>
      </c>
      <c r="F70" s="4" t="n">
        <f aca="false">0.722-E70</f>
        <v>0.0293407</v>
      </c>
    </row>
    <row r="71" customFormat="false" ht="13.5" hidden="false" customHeight="false" outlineLevel="0" collapsed="false">
      <c r="A71" s="2" t="n">
        <v>35926</v>
      </c>
      <c r="B71" s="3" t="n">
        <v>0.64275462962963</v>
      </c>
      <c r="C71" s="0" t="n">
        <v>4566</v>
      </c>
      <c r="D71" s="0" t="n">
        <f aca="false">C71-66</f>
        <v>4500</v>
      </c>
      <c r="E71" s="4" t="n">
        <v>0.6942019</v>
      </c>
      <c r="F71" s="4" t="n">
        <f aca="false">0.722-E71</f>
        <v>0.0277980999999999</v>
      </c>
    </row>
    <row r="72" customFormat="false" ht="13.5" hidden="false" customHeight="false" outlineLevel="0" collapsed="false">
      <c r="A72" s="2" t="n">
        <v>35926</v>
      </c>
      <c r="B72" s="3" t="n">
        <v>0.644849537037037</v>
      </c>
      <c r="C72" s="0" t="n">
        <v>4746</v>
      </c>
      <c r="D72" s="0" t="n">
        <f aca="false">C72-66</f>
        <v>4680</v>
      </c>
      <c r="E72" s="4" t="n">
        <v>0.6942019</v>
      </c>
      <c r="F72" s="4" t="n">
        <f aca="false">0.722-E72</f>
        <v>0.0277980999999999</v>
      </c>
    </row>
    <row r="73" customFormat="false" ht="13.5" hidden="false" customHeight="false" outlineLevel="0" collapsed="false">
      <c r="A73" s="2" t="n">
        <v>35926</v>
      </c>
      <c r="B73" s="3" t="n">
        <v>0.646921296296296</v>
      </c>
      <c r="C73" s="0" t="n">
        <v>4926</v>
      </c>
      <c r="D73" s="0" t="n">
        <f aca="false">C73-66</f>
        <v>4860</v>
      </c>
      <c r="E73" s="4" t="n">
        <v>0.6972873</v>
      </c>
      <c r="F73" s="4" t="n">
        <f aca="false">0.722-E73</f>
        <v>0.0247126999999999</v>
      </c>
    </row>
    <row r="74" customFormat="false" ht="13.5" hidden="false" customHeight="false" outlineLevel="0" collapsed="false">
      <c r="A74" s="2" t="n">
        <v>35926</v>
      </c>
      <c r="B74" s="3" t="n">
        <v>0.64900462962963</v>
      </c>
      <c r="C74" s="0" t="n">
        <v>5106</v>
      </c>
      <c r="D74" s="0" t="n">
        <f aca="false">C74-66</f>
        <v>5040</v>
      </c>
      <c r="E74" s="4" t="n">
        <v>0.6988299</v>
      </c>
      <c r="F74" s="4" t="n">
        <f aca="false">0.722-E74</f>
        <v>0.0231701</v>
      </c>
    </row>
    <row r="75" customFormat="false" ht="13.5" hidden="false" customHeight="false" outlineLevel="0" collapsed="false">
      <c r="A75" s="2" t="n">
        <v>35926</v>
      </c>
      <c r="B75" s="3" t="n">
        <v>0.651087962962963</v>
      </c>
      <c r="C75" s="0" t="n">
        <v>5286</v>
      </c>
      <c r="D75" s="0" t="n">
        <f aca="false">C75-66</f>
        <v>5220</v>
      </c>
      <c r="E75" s="4" t="n">
        <v>0.6988299</v>
      </c>
      <c r="F75" s="4" t="n">
        <f aca="false">0.722-E75</f>
        <v>0.0231701</v>
      </c>
    </row>
    <row r="76" customFormat="false" ht="13.5" hidden="false" customHeight="false" outlineLevel="0" collapsed="false">
      <c r="A76" s="2" t="n">
        <v>35926</v>
      </c>
      <c r="B76" s="3" t="n">
        <v>0.653171296296296</v>
      </c>
      <c r="C76" s="0" t="n">
        <v>5466</v>
      </c>
      <c r="D76" s="0" t="n">
        <f aca="false">C76-66</f>
        <v>5400</v>
      </c>
      <c r="E76" s="4" t="n">
        <v>0.7003726</v>
      </c>
      <c r="F76" s="4" t="n">
        <f aca="false">0.722-E76</f>
        <v>0.0216274</v>
      </c>
    </row>
    <row r="77" customFormat="false" ht="13.5" hidden="false" customHeight="false" outlineLevel="0" collapsed="false">
      <c r="A77" s="2" t="n">
        <v>35926</v>
      </c>
      <c r="B77" s="3" t="n">
        <v>0.655949074074074</v>
      </c>
      <c r="C77" s="0" t="n">
        <v>5706</v>
      </c>
      <c r="D77" s="0" t="n">
        <f aca="false">C77-66</f>
        <v>5640</v>
      </c>
      <c r="E77" s="4" t="n">
        <v>0.7019153</v>
      </c>
      <c r="F77" s="4" t="n">
        <f aca="false">0.722-E77</f>
        <v>0.0200847</v>
      </c>
    </row>
    <row r="78" customFormat="false" ht="13.5" hidden="false" customHeight="false" outlineLevel="0" collapsed="false">
      <c r="A78" s="2" t="n">
        <v>35926</v>
      </c>
      <c r="B78" s="3" t="n">
        <v>0.658726851851852</v>
      </c>
      <c r="C78" s="0" t="n">
        <v>5946</v>
      </c>
      <c r="D78" s="0" t="n">
        <f aca="false">C78-66</f>
        <v>5880</v>
      </c>
      <c r="E78" s="4" t="n">
        <v>0.703458</v>
      </c>
      <c r="F78" s="4" t="n">
        <f aca="false">0.722-E78</f>
        <v>0.0185419999999999</v>
      </c>
    </row>
    <row r="79" customFormat="false" ht="13.5" hidden="false" customHeight="false" outlineLevel="0" collapsed="false">
      <c r="A79" s="2" t="n">
        <v>35926</v>
      </c>
      <c r="B79" s="3" t="n">
        <v>0.66150462962963</v>
      </c>
      <c r="C79" s="0" t="n">
        <v>6186</v>
      </c>
      <c r="D79" s="0" t="n">
        <f aca="false">C79-66</f>
        <v>6120</v>
      </c>
      <c r="E79" s="4" t="n">
        <v>0.7050006</v>
      </c>
      <c r="F79" s="4" t="n">
        <f aca="false">0.722-E79</f>
        <v>0.0169994</v>
      </c>
    </row>
    <row r="80" customFormat="false" ht="13.5" hidden="false" customHeight="false" outlineLevel="0" collapsed="false">
      <c r="A80" s="2" t="n">
        <v>35926</v>
      </c>
      <c r="B80" s="3" t="n">
        <v>0.664282407407407</v>
      </c>
      <c r="C80" s="0" t="n">
        <v>6426</v>
      </c>
      <c r="D80" s="0" t="n">
        <f aca="false">C80-66</f>
        <v>6360</v>
      </c>
      <c r="E80" s="4" t="n">
        <v>0.7065433</v>
      </c>
      <c r="F80" s="4" t="n">
        <f aca="false">0.722-E80</f>
        <v>0.0154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46" activeCellId="0" sqref="C46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1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11</v>
      </c>
      <c r="B4" s="8"/>
      <c r="C4" s="8"/>
      <c r="D4" s="8" t="s">
        <v>12</v>
      </c>
      <c r="E4" s="8"/>
      <c r="F4" s="8"/>
      <c r="G4" s="8" t="s">
        <v>13</v>
      </c>
      <c r="H4" s="8"/>
      <c r="I4" s="8"/>
      <c r="J4" s="8" t="s">
        <v>14</v>
      </c>
      <c r="K4" s="8"/>
      <c r="L4" s="8"/>
    </row>
    <row r="5" customFormat="false" ht="22.5" hidden="false" customHeight="true" outlineLevel="0" collapsed="false">
      <c r="A5" s="8" t="s">
        <v>15</v>
      </c>
      <c r="B5" s="8"/>
      <c r="C5" s="8"/>
      <c r="D5" s="8" t="s">
        <v>16</v>
      </c>
      <c r="E5" s="8"/>
      <c r="F5" s="8"/>
      <c r="G5" s="8" t="s">
        <v>17</v>
      </c>
      <c r="H5" s="8"/>
      <c r="I5" s="8"/>
      <c r="J5" s="9" t="n">
        <v>35926</v>
      </c>
      <c r="K5" s="9"/>
      <c r="L5" s="9"/>
    </row>
    <row r="6" customFormat="false" ht="22.5" hidden="false" customHeight="true" outlineLevel="0" collapsed="false">
      <c r="A6" s="10" t="s">
        <v>18</v>
      </c>
      <c r="B6" s="10"/>
      <c r="C6" s="10"/>
      <c r="D6" s="8" t="n">
        <v>89.09</v>
      </c>
      <c r="E6" s="8"/>
      <c r="F6" s="8"/>
      <c r="G6" s="11" t="s">
        <v>19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20</v>
      </c>
      <c r="B7" s="10"/>
      <c r="C7" s="10"/>
      <c r="D7" s="8" t="s">
        <v>21</v>
      </c>
      <c r="E7" s="8"/>
      <c r="F7" s="8"/>
      <c r="G7" s="10" t="s">
        <v>22</v>
      </c>
      <c r="H7" s="10"/>
      <c r="I7" s="10"/>
      <c r="J7" s="8" t="n">
        <v>0.722</v>
      </c>
      <c r="K7" s="8"/>
      <c r="L7" s="8"/>
    </row>
    <row r="8" customFormat="false" ht="22.5" hidden="false" customHeight="true" outlineLevel="0" collapsed="false">
      <c r="A8" s="10" t="s">
        <v>23</v>
      </c>
      <c r="B8" s="10"/>
      <c r="C8" s="10"/>
      <c r="D8" s="8" t="n">
        <v>5</v>
      </c>
      <c r="E8" s="8"/>
      <c r="F8" s="8"/>
      <c r="G8" s="10" t="s">
        <v>24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5</v>
      </c>
      <c r="B9" s="10"/>
      <c r="C9" s="10"/>
      <c r="D9" s="13" t="n">
        <v>1.785</v>
      </c>
      <c r="E9" s="13"/>
      <c r="F9" s="13"/>
      <c r="G9" s="10" t="s">
        <v>26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7</v>
      </c>
      <c r="B10" s="8"/>
      <c r="C10" s="8"/>
      <c r="D10" s="15" t="n">
        <v>33189</v>
      </c>
      <c r="E10" s="15"/>
      <c r="F10" s="15"/>
      <c r="G10" s="10" t="s">
        <v>28</v>
      </c>
      <c r="H10" s="10"/>
      <c r="I10" s="10"/>
      <c r="J10" s="8" t="n">
        <v>0.032</v>
      </c>
      <c r="K10" s="8"/>
      <c r="L10" s="8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９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37" activeCellId="0" sqref="D37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1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11</v>
      </c>
      <c r="B4" s="8"/>
      <c r="C4" s="8"/>
      <c r="D4" s="8" t="s">
        <v>12</v>
      </c>
      <c r="E4" s="8"/>
      <c r="F4" s="8"/>
      <c r="G4" s="8" t="s">
        <v>13</v>
      </c>
      <c r="H4" s="8"/>
      <c r="I4" s="8"/>
      <c r="J4" s="8" t="s">
        <v>14</v>
      </c>
      <c r="K4" s="8"/>
      <c r="L4" s="8"/>
    </row>
    <row r="5" customFormat="false" ht="22.5" hidden="false" customHeight="true" outlineLevel="0" collapsed="false">
      <c r="A5" s="8" t="s">
        <v>15</v>
      </c>
      <c r="B5" s="8"/>
      <c r="C5" s="8"/>
      <c r="D5" s="8" t="s">
        <v>16</v>
      </c>
      <c r="E5" s="8"/>
      <c r="F5" s="8"/>
      <c r="G5" s="8" t="s">
        <v>17</v>
      </c>
      <c r="H5" s="8"/>
      <c r="I5" s="8"/>
      <c r="J5" s="9" t="n">
        <v>35926</v>
      </c>
      <c r="K5" s="9"/>
      <c r="L5" s="9"/>
    </row>
    <row r="6" customFormat="false" ht="22.5" hidden="false" customHeight="true" outlineLevel="0" collapsed="false">
      <c r="A6" s="10" t="s">
        <v>18</v>
      </c>
      <c r="B6" s="10"/>
      <c r="C6" s="10"/>
      <c r="D6" s="8" t="n">
        <v>89.09</v>
      </c>
      <c r="E6" s="8"/>
      <c r="F6" s="8"/>
      <c r="G6" s="11" t="s">
        <v>19</v>
      </c>
      <c r="H6" s="11"/>
      <c r="I6" s="11"/>
      <c r="J6" s="12"/>
      <c r="K6" s="12"/>
      <c r="L6" s="12"/>
    </row>
    <row r="7" customFormat="false" ht="22.5" hidden="false" customHeight="true" outlineLevel="0" collapsed="false">
      <c r="A7" s="10" t="s">
        <v>20</v>
      </c>
      <c r="B7" s="10"/>
      <c r="C7" s="10"/>
      <c r="D7" s="8" t="s">
        <v>21</v>
      </c>
      <c r="E7" s="8"/>
      <c r="F7" s="8"/>
      <c r="G7" s="10" t="s">
        <v>22</v>
      </c>
      <c r="H7" s="10"/>
      <c r="I7" s="10"/>
      <c r="J7" s="8" t="n">
        <v>0.722</v>
      </c>
      <c r="K7" s="8"/>
      <c r="L7" s="8"/>
    </row>
    <row r="8" customFormat="false" ht="22.5" hidden="false" customHeight="true" outlineLevel="0" collapsed="false">
      <c r="A8" s="10" t="s">
        <v>23</v>
      </c>
      <c r="B8" s="10"/>
      <c r="C8" s="10"/>
      <c r="D8" s="8" t="n">
        <v>5</v>
      </c>
      <c r="E8" s="8"/>
      <c r="F8" s="8"/>
      <c r="G8" s="10" t="s">
        <v>24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5</v>
      </c>
      <c r="B9" s="10"/>
      <c r="C9" s="10"/>
      <c r="D9" s="13" t="n">
        <v>1.785</v>
      </c>
      <c r="E9" s="13"/>
      <c r="F9" s="13"/>
      <c r="G9" s="10" t="s">
        <v>26</v>
      </c>
      <c r="H9" s="10"/>
      <c r="I9" s="10"/>
      <c r="J9" s="14" t="n">
        <v>0.0017</v>
      </c>
      <c r="K9" s="14"/>
      <c r="L9" s="14"/>
    </row>
    <row r="10" customFormat="false" ht="22.5" hidden="false" customHeight="true" outlineLevel="0" collapsed="false">
      <c r="A10" s="8" t="s">
        <v>27</v>
      </c>
      <c r="B10" s="8"/>
      <c r="C10" s="8"/>
      <c r="D10" s="15" t="n">
        <v>33189</v>
      </c>
      <c r="E10" s="15"/>
      <c r="F10" s="15"/>
      <c r="G10" s="10" t="s">
        <v>28</v>
      </c>
      <c r="H10" s="10"/>
      <c r="I10" s="10"/>
      <c r="J10" s="8" t="n">
        <v>0.032</v>
      </c>
      <c r="K10" s="8"/>
      <c r="L10" s="8"/>
    </row>
    <row r="11" customFormat="false" ht="15.75" hidden="false" customHeight="true" outlineLevel="0" collapsed="false"/>
    <row r="50" customFormat="false" ht="20.25" hidden="false" customHeight="false" outlineLevel="0" collapsed="false">
      <c r="F50" s="16" t="s">
        <v>29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９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2:26:15Z</dcterms:created>
  <dc:creator>Ｋ．Ｉ</dc:creator>
  <dc:description/>
  <dc:language>en-US</dc:language>
  <cp:lastModifiedBy>松波伸次朗</cp:lastModifiedBy>
  <cp:lastPrinted>1998-07-05T11:44:03Z</cp:lastPrinted>
  <cp:revision>0</cp:revision>
  <dc:subject/>
  <dc:title/>
</cp:coreProperties>
</file>