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インナーデータ" sheetId="1" state="visible" r:id="rId2"/>
    <sheet name="生グラフ (2)" sheetId="2" state="visible" r:id="rId3"/>
    <sheet name="対数グラフ (2)" sheetId="3" state="visible" r:id="rId4"/>
    <sheet name="60508P2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０８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０３．００～９０９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８(903.0～909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47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</c:numCache>
            </c:numRef>
          </c:xVal>
          <c:yVal>
            <c:numRef>
              <c:f>インナーデータ!$D$4:$D$47</c:f>
              <c:numCache>
                <c:formatCode>General</c:formatCode>
                <c:ptCount val="44"/>
                <c:pt idx="0">
                  <c:v>2.204384</c:v>
                </c:pt>
                <c:pt idx="1">
                  <c:v>2.119858</c:v>
                </c:pt>
                <c:pt idx="2">
                  <c:v>1.834079</c:v>
                </c:pt>
                <c:pt idx="3">
                  <c:v>1.75492</c:v>
                </c:pt>
                <c:pt idx="4">
                  <c:v>1.77102</c:v>
                </c:pt>
                <c:pt idx="5">
                  <c:v>1.760287</c:v>
                </c:pt>
                <c:pt idx="6">
                  <c:v>1.789804</c:v>
                </c:pt>
                <c:pt idx="7">
                  <c:v>1.811271</c:v>
                </c:pt>
                <c:pt idx="8">
                  <c:v>1.834079</c:v>
                </c:pt>
                <c:pt idx="9">
                  <c:v>1.852863</c:v>
                </c:pt>
                <c:pt idx="10">
                  <c:v>1.871646</c:v>
                </c:pt>
                <c:pt idx="11">
                  <c:v>1.917264</c:v>
                </c:pt>
                <c:pt idx="12">
                  <c:v>1.960197</c:v>
                </c:pt>
                <c:pt idx="13">
                  <c:v>1.993739</c:v>
                </c:pt>
                <c:pt idx="14">
                  <c:v>2.020573</c:v>
                </c:pt>
                <c:pt idx="15">
                  <c:v>2.046065</c:v>
                </c:pt>
                <c:pt idx="16">
                  <c:v>2.06619</c:v>
                </c:pt>
                <c:pt idx="17">
                  <c:v>2.083632</c:v>
                </c:pt>
                <c:pt idx="18">
                  <c:v>2.098391</c:v>
                </c:pt>
                <c:pt idx="19">
                  <c:v>2.111808</c:v>
                </c:pt>
                <c:pt idx="20">
                  <c:v>2.123883</c:v>
                </c:pt>
                <c:pt idx="21">
                  <c:v>2.133275</c:v>
                </c:pt>
                <c:pt idx="22">
                  <c:v>2.142666</c:v>
                </c:pt>
                <c:pt idx="23">
                  <c:v>2.149375</c:v>
                </c:pt>
                <c:pt idx="24">
                  <c:v>2.156083</c:v>
                </c:pt>
                <c:pt idx="25">
                  <c:v>2.16145</c:v>
                </c:pt>
                <c:pt idx="26">
                  <c:v>2.166816</c:v>
                </c:pt>
                <c:pt idx="27">
                  <c:v>2.172183</c:v>
                </c:pt>
                <c:pt idx="28">
                  <c:v>2.174867</c:v>
                </c:pt>
                <c:pt idx="29">
                  <c:v>2.181575</c:v>
                </c:pt>
                <c:pt idx="30">
                  <c:v>2.186942</c:v>
                </c:pt>
                <c:pt idx="31">
                  <c:v>2.190967</c:v>
                </c:pt>
                <c:pt idx="32">
                  <c:v>2.19365</c:v>
                </c:pt>
                <c:pt idx="33">
                  <c:v>2.194992</c:v>
                </c:pt>
                <c:pt idx="34">
                  <c:v>2.196333</c:v>
                </c:pt>
                <c:pt idx="35">
                  <c:v>2.199017</c:v>
                </c:pt>
                <c:pt idx="36">
                  <c:v>2.199017</c:v>
                </c:pt>
                <c:pt idx="37">
                  <c:v>2.200359</c:v>
                </c:pt>
                <c:pt idx="38">
                  <c:v>2.200359</c:v>
                </c:pt>
                <c:pt idx="39">
                  <c:v>2.2017</c:v>
                </c:pt>
                <c:pt idx="40">
                  <c:v>2.2017</c:v>
                </c:pt>
                <c:pt idx="41">
                  <c:v>2.2017</c:v>
                </c:pt>
                <c:pt idx="42">
                  <c:v>2.203042</c:v>
                </c:pt>
                <c:pt idx="43">
                  <c:v>2.203042</c:v>
                </c:pt>
              </c:numCache>
            </c:numRef>
          </c:yVal>
          <c:smooth val="0"/>
        </c:ser>
        <c:axId val="85050251"/>
        <c:axId val="11265677"/>
      </c:scatterChart>
      <c:valAx>
        <c:axId val="8505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65677"/>
        <c:crossesAt val="0"/>
        <c:crossBetween val="midCat"/>
      </c:valAx>
      <c:valAx>
        <c:axId val="11265677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50251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967602497489"/>
          <c:y val="0.646787093215665"/>
          <c:w val="0.14325634196393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８(903.0～909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5:$C$47</c:f>
              <c:numCache>
                <c:formatCode>General</c:formatCode>
                <c:ptCount val="4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</c:numCache>
            </c:numRef>
          </c:xVal>
          <c:yVal>
            <c:numRef>
              <c:f>インナーデータ!$E$5:$E$47</c:f>
              <c:numCache>
                <c:formatCode>General</c:formatCode>
                <c:ptCount val="43"/>
                <c:pt idx="0">
                  <c:v>0.0841420000000004</c:v>
                </c:pt>
                <c:pt idx="1">
                  <c:v>0.369921</c:v>
                </c:pt>
                <c:pt idx="2">
                  <c:v>0.44908</c:v>
                </c:pt>
                <c:pt idx="3">
                  <c:v>0.43298</c:v>
                </c:pt>
                <c:pt idx="4">
                  <c:v>0.443713</c:v>
                </c:pt>
                <c:pt idx="5">
                  <c:v>0.414196</c:v>
                </c:pt>
                <c:pt idx="6">
                  <c:v>0.392729</c:v>
                </c:pt>
                <c:pt idx="7">
                  <c:v>0.369921</c:v>
                </c:pt>
                <c:pt idx="8">
                  <c:v>0.351137</c:v>
                </c:pt>
                <c:pt idx="9">
                  <c:v>0.332354</c:v>
                </c:pt>
                <c:pt idx="10">
                  <c:v>0.286736</c:v>
                </c:pt>
                <c:pt idx="11">
                  <c:v>0.243803</c:v>
                </c:pt>
                <c:pt idx="12">
                  <c:v>0.210261</c:v>
                </c:pt>
                <c:pt idx="13">
                  <c:v>0.183427</c:v>
                </c:pt>
                <c:pt idx="14">
                  <c:v>0.157935</c:v>
                </c:pt>
                <c:pt idx="15">
                  <c:v>0.13781</c:v>
                </c:pt>
                <c:pt idx="16">
                  <c:v>0.120368</c:v>
                </c:pt>
                <c:pt idx="17">
                  <c:v>0.105609</c:v>
                </c:pt>
                <c:pt idx="18">
                  <c:v>0.0921920000000003</c:v>
                </c:pt>
                <c:pt idx="19">
                  <c:v>0.080117</c:v>
                </c:pt>
                <c:pt idx="20">
                  <c:v>0.0707250000000004</c:v>
                </c:pt>
                <c:pt idx="21">
                  <c:v>0.061334</c:v>
                </c:pt>
                <c:pt idx="22">
                  <c:v>0.0546250000000001</c:v>
                </c:pt>
                <c:pt idx="23">
                  <c:v>0.047917</c:v>
                </c:pt>
                <c:pt idx="24">
                  <c:v>0.0425500000000003</c:v>
                </c:pt>
                <c:pt idx="25">
                  <c:v>0.0371840000000003</c:v>
                </c:pt>
                <c:pt idx="26">
                  <c:v>0.0318170000000002</c:v>
                </c:pt>
                <c:pt idx="27">
                  <c:v>0.0291330000000003</c:v>
                </c:pt>
                <c:pt idx="28">
                  <c:v>0.0224250000000001</c:v>
                </c:pt>
                <c:pt idx="29">
                  <c:v>0.017058</c:v>
                </c:pt>
                <c:pt idx="30">
                  <c:v>0.0130330000000001</c:v>
                </c:pt>
                <c:pt idx="31">
                  <c:v>0.0103500000000003</c:v>
                </c:pt>
                <c:pt idx="32">
                  <c:v>0.00900800000000013</c:v>
                </c:pt>
                <c:pt idx="33">
                  <c:v>0.00766700000000009</c:v>
                </c:pt>
                <c:pt idx="34">
                  <c:v>0.00498300000000018</c:v>
                </c:pt>
                <c:pt idx="35">
                  <c:v>0.00498300000000018</c:v>
                </c:pt>
                <c:pt idx="36">
                  <c:v>0.00364100000000001</c:v>
                </c:pt>
                <c:pt idx="37">
                  <c:v>0.00364100000000001</c:v>
                </c:pt>
                <c:pt idx="38">
                  <c:v>0.00229999999999997</c:v>
                </c:pt>
                <c:pt idx="39">
                  <c:v>0.00229999999999997</c:v>
                </c:pt>
                <c:pt idx="40">
                  <c:v>0.00229999999999997</c:v>
                </c:pt>
                <c:pt idx="41">
                  <c:v>0.000958000000000236</c:v>
                </c:pt>
                <c:pt idx="42">
                  <c:v>0.000958000000000236</c:v>
                </c:pt>
              </c:numCache>
            </c:numRef>
          </c:yVal>
          <c:smooth val="0"/>
        </c:ser>
        <c:axId val="25076309"/>
        <c:axId val="3282513"/>
      </c:scatterChart>
      <c:valAx>
        <c:axId val="25076309"/>
        <c:scaling>
          <c:orientation val="minMax"/>
          <c:max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2513"/>
        <c:crossesAt val="1"/>
        <c:crossBetween val="midCat"/>
      </c:valAx>
      <c:valAx>
        <c:axId val="3282513"/>
        <c:scaling>
          <c:logBase val="10"/>
          <c:orientation val="minMax"/>
          <c:max val="1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63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289364900413"/>
          <c:y val="0.914341133775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439726084596"/>
          <c:y val="0.0287198097860093"/>
          <c:w val="0.939371163722911"/>
          <c:h val="0.842948316856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47</c:f>
              <c:numCache>
                <c:formatCode>General</c:formatCode>
                <c:ptCount val="4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</c:numCache>
            </c:numRef>
          </c:xVal>
          <c:yVal>
            <c:numRef>
              <c:f>インナーデータ!$D$4:$D$47</c:f>
              <c:numCache>
                <c:formatCode>General</c:formatCode>
                <c:ptCount val="44"/>
                <c:pt idx="0">
                  <c:v>2.204384</c:v>
                </c:pt>
                <c:pt idx="1">
                  <c:v>2.119858</c:v>
                </c:pt>
                <c:pt idx="2">
                  <c:v>1.834079</c:v>
                </c:pt>
                <c:pt idx="3">
                  <c:v>1.75492</c:v>
                </c:pt>
                <c:pt idx="4">
                  <c:v>1.77102</c:v>
                </c:pt>
                <c:pt idx="5">
                  <c:v>1.760287</c:v>
                </c:pt>
                <c:pt idx="6">
                  <c:v>1.789804</c:v>
                </c:pt>
                <c:pt idx="7">
                  <c:v>1.811271</c:v>
                </c:pt>
                <c:pt idx="8">
                  <c:v>1.834079</c:v>
                </c:pt>
                <c:pt idx="9">
                  <c:v>1.852863</c:v>
                </c:pt>
                <c:pt idx="10">
                  <c:v>1.871646</c:v>
                </c:pt>
                <c:pt idx="11">
                  <c:v>1.917264</c:v>
                </c:pt>
                <c:pt idx="12">
                  <c:v>1.960197</c:v>
                </c:pt>
                <c:pt idx="13">
                  <c:v>1.993739</c:v>
                </c:pt>
                <c:pt idx="14">
                  <c:v>2.020573</c:v>
                </c:pt>
                <c:pt idx="15">
                  <c:v>2.046065</c:v>
                </c:pt>
                <c:pt idx="16">
                  <c:v>2.06619</c:v>
                </c:pt>
                <c:pt idx="17">
                  <c:v>2.083632</c:v>
                </c:pt>
                <c:pt idx="18">
                  <c:v>2.098391</c:v>
                </c:pt>
                <c:pt idx="19">
                  <c:v>2.111808</c:v>
                </c:pt>
                <c:pt idx="20">
                  <c:v>2.123883</c:v>
                </c:pt>
                <c:pt idx="21">
                  <c:v>2.133275</c:v>
                </c:pt>
                <c:pt idx="22">
                  <c:v>2.142666</c:v>
                </c:pt>
                <c:pt idx="23">
                  <c:v>2.149375</c:v>
                </c:pt>
                <c:pt idx="24">
                  <c:v>2.156083</c:v>
                </c:pt>
                <c:pt idx="25">
                  <c:v>2.16145</c:v>
                </c:pt>
                <c:pt idx="26">
                  <c:v>2.166816</c:v>
                </c:pt>
                <c:pt idx="27">
                  <c:v>2.172183</c:v>
                </c:pt>
                <c:pt idx="28">
                  <c:v>2.174867</c:v>
                </c:pt>
                <c:pt idx="29">
                  <c:v>2.181575</c:v>
                </c:pt>
                <c:pt idx="30">
                  <c:v>2.186942</c:v>
                </c:pt>
                <c:pt idx="31">
                  <c:v>2.190967</c:v>
                </c:pt>
                <c:pt idx="32">
                  <c:v>2.19365</c:v>
                </c:pt>
                <c:pt idx="33">
                  <c:v>2.194992</c:v>
                </c:pt>
                <c:pt idx="34">
                  <c:v>2.196333</c:v>
                </c:pt>
                <c:pt idx="35">
                  <c:v>2.199017</c:v>
                </c:pt>
                <c:pt idx="36">
                  <c:v>2.199017</c:v>
                </c:pt>
                <c:pt idx="37">
                  <c:v>2.200359</c:v>
                </c:pt>
                <c:pt idx="38">
                  <c:v>2.200359</c:v>
                </c:pt>
                <c:pt idx="39">
                  <c:v>2.2017</c:v>
                </c:pt>
                <c:pt idx="40">
                  <c:v>2.2017</c:v>
                </c:pt>
                <c:pt idx="41">
                  <c:v>2.2017</c:v>
                </c:pt>
                <c:pt idx="42">
                  <c:v>2.203042</c:v>
                </c:pt>
                <c:pt idx="43">
                  <c:v>2.203042</c:v>
                </c:pt>
              </c:numCache>
            </c:numRef>
          </c:yVal>
          <c:smooth val="0"/>
        </c:ser>
        <c:axId val="34727683"/>
        <c:axId val="36364688"/>
      </c:scatterChart>
      <c:valAx>
        <c:axId val="347276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64688"/>
        <c:crossesAt val="0"/>
        <c:crossBetween val="midCat"/>
      </c:valAx>
      <c:valAx>
        <c:axId val="36364688"/>
        <c:scaling>
          <c:orientation val="minMax"/>
          <c:max val="2.6"/>
          <c:min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7683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394799548514"/>
          <c:y val="0.91264626744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301701433887"/>
          <c:y val="0.0258431887866842"/>
          <c:w val="0.916851302203085"/>
          <c:h val="0.8269194668669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5:$C$47</c:f>
              <c:numCache>
                <c:formatCode>General</c:formatCode>
                <c:ptCount val="43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</c:numCache>
            </c:numRef>
          </c:xVal>
          <c:yVal>
            <c:numRef>
              <c:f>インナーデータ!$E$5:$E$47</c:f>
              <c:numCache>
                <c:formatCode>General</c:formatCode>
                <c:ptCount val="43"/>
                <c:pt idx="0">
                  <c:v>0.0841420000000004</c:v>
                </c:pt>
                <c:pt idx="1">
                  <c:v>0.369921</c:v>
                </c:pt>
                <c:pt idx="2">
                  <c:v>0.44908</c:v>
                </c:pt>
                <c:pt idx="3">
                  <c:v>0.43298</c:v>
                </c:pt>
                <c:pt idx="4">
                  <c:v>0.443713</c:v>
                </c:pt>
                <c:pt idx="5">
                  <c:v>0.414196</c:v>
                </c:pt>
                <c:pt idx="6">
                  <c:v>0.392729</c:v>
                </c:pt>
                <c:pt idx="7">
                  <c:v>0.369921</c:v>
                </c:pt>
                <c:pt idx="8">
                  <c:v>0.351137</c:v>
                </c:pt>
                <c:pt idx="9">
                  <c:v>0.332354</c:v>
                </c:pt>
                <c:pt idx="10">
                  <c:v>0.286736</c:v>
                </c:pt>
                <c:pt idx="11">
                  <c:v>0.243803</c:v>
                </c:pt>
                <c:pt idx="12">
                  <c:v>0.210261</c:v>
                </c:pt>
                <c:pt idx="13">
                  <c:v>0.183427</c:v>
                </c:pt>
                <c:pt idx="14">
                  <c:v>0.157935</c:v>
                </c:pt>
                <c:pt idx="15">
                  <c:v>0.13781</c:v>
                </c:pt>
                <c:pt idx="16">
                  <c:v>0.120368</c:v>
                </c:pt>
                <c:pt idx="17">
                  <c:v>0.105609</c:v>
                </c:pt>
                <c:pt idx="18">
                  <c:v>0.0921920000000003</c:v>
                </c:pt>
                <c:pt idx="19">
                  <c:v>0.080117</c:v>
                </c:pt>
                <c:pt idx="20">
                  <c:v>0.0707250000000004</c:v>
                </c:pt>
                <c:pt idx="21">
                  <c:v>0.061334</c:v>
                </c:pt>
                <c:pt idx="22">
                  <c:v>0.0546250000000001</c:v>
                </c:pt>
                <c:pt idx="23">
                  <c:v>0.047917</c:v>
                </c:pt>
                <c:pt idx="24">
                  <c:v>0.0425500000000003</c:v>
                </c:pt>
                <c:pt idx="25">
                  <c:v>0.0371840000000003</c:v>
                </c:pt>
                <c:pt idx="26">
                  <c:v>0.0318170000000002</c:v>
                </c:pt>
                <c:pt idx="27">
                  <c:v>0.0291330000000003</c:v>
                </c:pt>
                <c:pt idx="28">
                  <c:v>0.0224250000000001</c:v>
                </c:pt>
                <c:pt idx="29">
                  <c:v>0.017058</c:v>
                </c:pt>
                <c:pt idx="30">
                  <c:v>0.0130330000000001</c:v>
                </c:pt>
                <c:pt idx="31">
                  <c:v>0.0103500000000003</c:v>
                </c:pt>
                <c:pt idx="32">
                  <c:v>0.00900800000000013</c:v>
                </c:pt>
                <c:pt idx="33">
                  <c:v>0.00766700000000009</c:v>
                </c:pt>
                <c:pt idx="34">
                  <c:v>0.00498300000000018</c:v>
                </c:pt>
                <c:pt idx="35">
                  <c:v>0.00498300000000018</c:v>
                </c:pt>
                <c:pt idx="36">
                  <c:v>0.00364100000000001</c:v>
                </c:pt>
                <c:pt idx="37">
                  <c:v>0.00364100000000001</c:v>
                </c:pt>
                <c:pt idx="38">
                  <c:v>0.00229999999999997</c:v>
                </c:pt>
                <c:pt idx="39">
                  <c:v>0.00229999999999997</c:v>
                </c:pt>
                <c:pt idx="40">
                  <c:v>0.00229999999999997</c:v>
                </c:pt>
                <c:pt idx="41">
                  <c:v>0.000958000000000236</c:v>
                </c:pt>
                <c:pt idx="42">
                  <c:v>0.000958000000000236</c:v>
                </c:pt>
              </c:numCache>
            </c:numRef>
          </c:yVal>
          <c:smooth val="0"/>
        </c:ser>
        <c:axId val="69719048"/>
        <c:axId val="12373184"/>
      </c:scatterChart>
      <c:valAx>
        <c:axId val="69719048"/>
        <c:scaling>
          <c:orientation val="minMax"/>
          <c:max val="18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73184"/>
        <c:crossesAt val="1"/>
        <c:crossBetween val="midCat"/>
      </c:valAx>
      <c:valAx>
        <c:axId val="12373184"/>
        <c:scaling>
          <c:logBase val="10"/>
          <c:orientation val="minMax"/>
          <c:max val="1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190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5720</xdr:colOff>
      <xdr:row>5</xdr:row>
      <xdr:rowOff>24840</xdr:rowOff>
    </xdr:from>
    <xdr:to>
      <xdr:col>4</xdr:col>
      <xdr:colOff>326880</xdr:colOff>
      <xdr:row>8</xdr:row>
      <xdr:rowOff>149400</xdr:rowOff>
    </xdr:to>
    <xdr:sp>
      <xdr:nvSpPr>
        <xdr:cNvPr id="2" name="テキスト 8"/>
        <xdr:cNvSpPr/>
      </xdr:nvSpPr>
      <xdr:spPr>
        <a:xfrm>
          <a:off x="2574000" y="83772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15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210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960</xdr:colOff>
      <xdr:row>10</xdr:row>
      <xdr:rowOff>99360</xdr:rowOff>
    </xdr:from>
    <xdr:to>
      <xdr:col>6</xdr:col>
      <xdr:colOff>84240</xdr:colOff>
      <xdr:row>14</xdr:row>
      <xdr:rowOff>61200</xdr:rowOff>
    </xdr:to>
    <xdr:sp>
      <xdr:nvSpPr>
        <xdr:cNvPr id="3" name="テキスト 10"/>
        <xdr:cNvSpPr/>
      </xdr:nvSpPr>
      <xdr:spPr>
        <a:xfrm>
          <a:off x="3957120" y="172512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66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2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5880</xdr:colOff>
      <xdr:row>26</xdr:row>
      <xdr:rowOff>6480</xdr:rowOff>
    </xdr:from>
    <xdr:to>
      <xdr:col>7</xdr:col>
      <xdr:colOff>362160</xdr:colOff>
      <xdr:row>28</xdr:row>
      <xdr:rowOff>102600</xdr:rowOff>
    </xdr:to>
    <xdr:sp>
      <xdr:nvSpPr>
        <xdr:cNvPr id="4" name="テキスト 11"/>
        <xdr:cNvSpPr/>
      </xdr:nvSpPr>
      <xdr:spPr>
        <a:xfrm>
          <a:off x="4309920" y="423288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97E-7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7720</xdr:colOff>
      <xdr:row>15</xdr:row>
      <xdr:rowOff>51840</xdr:rowOff>
    </xdr:from>
    <xdr:to>
      <xdr:col>10</xdr:col>
      <xdr:colOff>444240</xdr:colOff>
      <xdr:row>29</xdr:row>
      <xdr:rowOff>70920</xdr:rowOff>
    </xdr:to>
    <xdr:sp>
      <xdr:nvSpPr>
        <xdr:cNvPr id="5" name="テキスト 13"/>
        <xdr:cNvSpPr/>
      </xdr:nvSpPr>
      <xdr:spPr>
        <a:xfrm>
          <a:off x="6437160" y="2490120"/>
          <a:ext cx="2135160" cy="229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６０５０８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903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909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99.96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  </a:t>
          </a:r>
          <a:r>
            <a:rPr b="0" lang="en-US" sz="1100" spc="-1" strike="noStrike">
              <a:latin typeface="ＭＳ Ｐゴシック"/>
            </a:rPr>
            <a:t>GL-122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2.204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2.53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806184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   </a:t>
          </a:r>
          <a:r>
            <a:rPr b="0" lang="en-US" sz="1100" spc="-1" strike="noStrike">
              <a:latin typeface="ＭＳ Ｐゴシック"/>
            </a:rPr>
            <a:t>0.109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0360</xdr:colOff>
      <xdr:row>12</xdr:row>
      <xdr:rowOff>132120</xdr:rowOff>
    </xdr:from>
    <xdr:to>
      <xdr:col>4</xdr:col>
      <xdr:colOff>705600</xdr:colOff>
      <xdr:row>14</xdr:row>
      <xdr:rowOff>112320</xdr:rowOff>
    </xdr:to>
    <xdr:sp>
      <xdr:nvSpPr>
        <xdr:cNvPr id="6" name="Line 5"/>
        <xdr:cNvSpPr/>
      </xdr:nvSpPr>
      <xdr:spPr>
        <a:xfrm flipH="1">
          <a:off x="3068640" y="2082960"/>
          <a:ext cx="888120" cy="3052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200</xdr:colOff>
      <xdr:row>7</xdr:row>
      <xdr:rowOff>66240</xdr:rowOff>
    </xdr:from>
    <xdr:to>
      <xdr:col>3</xdr:col>
      <xdr:colOff>141840</xdr:colOff>
      <xdr:row>8</xdr:row>
      <xdr:rowOff>86760</xdr:rowOff>
    </xdr:to>
    <xdr:sp>
      <xdr:nvSpPr>
        <xdr:cNvPr id="7" name="Line 6"/>
        <xdr:cNvSpPr/>
      </xdr:nvSpPr>
      <xdr:spPr>
        <a:xfrm flipH="1">
          <a:off x="1576080" y="1204200"/>
          <a:ext cx="1004040" cy="182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7</xdr:row>
      <xdr:rowOff>37800</xdr:rowOff>
    </xdr:from>
    <xdr:to>
      <xdr:col>4</xdr:col>
      <xdr:colOff>675360</xdr:colOff>
      <xdr:row>18</xdr:row>
      <xdr:rowOff>77040</xdr:rowOff>
    </xdr:to>
    <xdr:sp>
      <xdr:nvSpPr>
        <xdr:cNvPr id="8" name="Line 7"/>
        <xdr:cNvSpPr/>
      </xdr:nvSpPr>
      <xdr:spPr>
        <a:xfrm>
          <a:off x="1201320" y="1175760"/>
          <a:ext cx="2725200" cy="182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10800</xdr:colOff>
      <xdr:row>44</xdr:row>
      <xdr:rowOff>95400</xdr:rowOff>
    </xdr:to>
    <xdr:graphicFrame>
      <xdr:nvGraphicFramePr>
        <xdr:cNvPr id="9" name="Chart 3"/>
        <xdr:cNvGraphicFramePr/>
      </xdr:nvGraphicFramePr>
      <xdr:xfrm>
        <a:off x="0" y="2828880"/>
        <a:ext cx="862128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0" name="Chart 4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3479369591572</cdr:x>
      <cdr:y>0.0770289719041362</cdr:y>
    </cdr:from>
    <cdr:to>
      <cdr:x>0.504243133648259</cdr:x>
      <cdr:y>0.183405293786371</cdr:y>
    </cdr:to>
    <cdr:sp>
      <cdr:nvSpPr>
        <cdr:cNvPr id="11" name="テキスト 8"/>
        <cdr:cNvSpPr/>
      </cdr:nvSpPr>
      <cdr:spPr>
        <a:xfrm>
          <a:off x="3216240" y="443160"/>
          <a:ext cx="112608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15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210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6245558296058</cdr:x>
      <cdr:y>0.240973656216757</cdr:y>
    </cdr:from>
    <cdr:to>
      <cdr:x>0.737009322352744</cdr:x>
      <cdr:y>0.347349978098993</cdr:y>
    </cdr:to>
    <cdr:sp>
      <cdr:nvSpPr>
        <cdr:cNvPr id="12" name="テキスト 10"/>
        <cdr:cNvSpPr/>
      </cdr:nvSpPr>
      <cdr:spPr>
        <a:xfrm>
          <a:off x="5220720" y="1386360"/>
          <a:ext cx="112608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66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2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7992558839513</cdr:x>
      <cdr:y>0.708528878042676</cdr:y>
    </cdr:from>
    <cdr:to>
      <cdr:x>0.914510262948873</cdr:x>
      <cdr:y>0.758650897941305</cdr:y>
    </cdr:to>
    <cdr:sp>
      <cdr:nvSpPr>
        <cdr:cNvPr id="13" name="テキスト 11"/>
        <cdr:cNvSpPr/>
      </cdr:nvSpPr>
      <cdr:spPr>
        <a:xfrm>
          <a:off x="5321880" y="4076280"/>
          <a:ext cx="2553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97E-7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718908072405</cdr:x>
      <cdr:y>0.3059883611789</cdr:y>
    </cdr:from>
    <cdr:to>
      <cdr:x>0.606705405292421</cdr:x>
      <cdr:y>0.335523434077968</cdr:y>
    </cdr:to>
    <cdr:sp>
      <cdr:nvSpPr>
        <cdr:cNvPr id="14" name="Line 5"/>
        <cdr:cNvSpPr/>
      </cdr:nvSpPr>
      <cdr:spPr>
        <a:xfrm flipH="1">
          <a:off x="3764880" y="1760400"/>
          <a:ext cx="1459800" cy="169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7265582542536</cdr:x>
      <cdr:y>0.142731994243164</cdr:y>
    </cdr:from>
    <cdr:to>
      <cdr:x>0.374231846494712</cdr:x>
      <cdr:y>0.156498341780865</cdr:y>
    </cdr:to>
    <cdr:sp>
      <cdr:nvSpPr>
        <cdr:cNvPr id="15" name="Line 6"/>
        <cdr:cNvSpPr/>
      </cdr:nvSpPr>
      <cdr:spPr>
        <a:xfrm flipH="1">
          <a:off x="1784880" y="821160"/>
          <a:ext cx="1437840" cy="792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0979474102253</cdr:x>
      <cdr:y>0.138226644139916</cdr:y>
    </cdr:from>
    <cdr:to>
      <cdr:x>0.513983529116676</cdr:x>
      <cdr:y>0.406983292660034</cdr:y>
    </cdr:to>
    <cdr:sp>
      <cdr:nvSpPr>
        <cdr:cNvPr id="16" name="Line 7"/>
        <cdr:cNvSpPr/>
      </cdr:nvSpPr>
      <cdr:spPr>
        <a:xfrm>
          <a:off x="1472400" y="795240"/>
          <a:ext cx="2953800" cy="1546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4" min="4" style="0" width="14.12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  <c r="E2" s="0" t="n">
        <v>2.204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2.204384</v>
      </c>
      <c r="E4" s="4"/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2.119858</v>
      </c>
      <c r="E5" s="4" t="n">
        <v>0.0841420000000004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1.834079</v>
      </c>
      <c r="E6" s="4" t="n">
        <v>0.369921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1.75492</v>
      </c>
      <c r="E7" s="4" t="n">
        <v>0.44908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1.77102</v>
      </c>
      <c r="E8" s="4" t="n">
        <v>0.43298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1.760287</v>
      </c>
      <c r="E9" s="4" t="n">
        <v>0.443713</v>
      </c>
    </row>
    <row r="10" customFormat="false" ht="13.5" hidden="false" customHeight="false" outlineLevel="0" collapsed="false">
      <c r="A10" s="2"/>
      <c r="B10" s="3"/>
      <c r="C10" s="0" t="n">
        <v>20</v>
      </c>
      <c r="D10" s="4" t="n">
        <v>1.789804</v>
      </c>
      <c r="E10" s="4" t="n">
        <v>0.414196</v>
      </c>
    </row>
    <row r="11" customFormat="false" ht="13.5" hidden="false" customHeight="false" outlineLevel="0" collapsed="false">
      <c r="A11" s="2"/>
      <c r="B11" s="3"/>
      <c r="C11" s="0" t="n">
        <v>30</v>
      </c>
      <c r="D11" s="4" t="n">
        <v>1.811271</v>
      </c>
      <c r="E11" s="4" t="n">
        <v>0.392729</v>
      </c>
    </row>
    <row r="12" customFormat="false" ht="13.5" hidden="false" customHeight="false" outlineLevel="0" collapsed="false">
      <c r="A12" s="2"/>
      <c r="B12" s="3"/>
      <c r="C12" s="0" t="n">
        <v>40</v>
      </c>
      <c r="D12" s="4" t="n">
        <v>1.834079</v>
      </c>
      <c r="E12" s="4" t="n">
        <v>0.369921</v>
      </c>
    </row>
    <row r="13" customFormat="false" ht="13.5" hidden="false" customHeight="false" outlineLevel="0" collapsed="false">
      <c r="A13" s="2"/>
      <c r="B13" s="3"/>
      <c r="C13" s="0" t="n">
        <v>50</v>
      </c>
      <c r="D13" s="4" t="n">
        <v>1.852863</v>
      </c>
      <c r="E13" s="4" t="n">
        <v>0.351137</v>
      </c>
    </row>
    <row r="14" customFormat="false" ht="13.5" hidden="false" customHeight="false" outlineLevel="0" collapsed="false">
      <c r="A14" s="2"/>
      <c r="B14" s="3"/>
      <c r="C14" s="0" t="n">
        <v>60</v>
      </c>
      <c r="D14" s="4" t="n">
        <v>1.871646</v>
      </c>
      <c r="E14" s="4" t="n">
        <v>0.332354</v>
      </c>
    </row>
    <row r="15" customFormat="false" ht="13.5" hidden="false" customHeight="false" outlineLevel="0" collapsed="false">
      <c r="A15" s="2"/>
      <c r="B15" s="3"/>
      <c r="C15" s="0" t="n">
        <v>90</v>
      </c>
      <c r="D15" s="4" t="n">
        <v>1.917264</v>
      </c>
      <c r="E15" s="4" t="n">
        <v>0.286736</v>
      </c>
    </row>
    <row r="16" customFormat="false" ht="13.5" hidden="false" customHeight="false" outlineLevel="0" collapsed="false">
      <c r="A16" s="2"/>
      <c r="B16" s="3"/>
      <c r="C16" s="0" t="n">
        <v>120</v>
      </c>
      <c r="D16" s="4" t="n">
        <v>1.960197</v>
      </c>
      <c r="E16" s="4" t="n">
        <v>0.243803</v>
      </c>
    </row>
    <row r="17" customFormat="false" ht="13.5" hidden="false" customHeight="false" outlineLevel="0" collapsed="false">
      <c r="A17" s="2"/>
      <c r="B17" s="3"/>
      <c r="C17" s="0" t="n">
        <v>150</v>
      </c>
      <c r="D17" s="4" t="n">
        <v>1.993739</v>
      </c>
      <c r="E17" s="4" t="n">
        <v>0.210261</v>
      </c>
    </row>
    <row r="18" customFormat="false" ht="13.5" hidden="false" customHeight="false" outlineLevel="0" collapsed="false">
      <c r="A18" s="2"/>
      <c r="B18" s="3"/>
      <c r="C18" s="0" t="n">
        <v>180</v>
      </c>
      <c r="D18" s="4" t="n">
        <v>2.020573</v>
      </c>
      <c r="E18" s="4" t="n">
        <v>0.183427</v>
      </c>
    </row>
    <row r="19" customFormat="false" ht="13.5" hidden="false" customHeight="false" outlineLevel="0" collapsed="false">
      <c r="A19" s="2"/>
      <c r="B19" s="3"/>
      <c r="C19" s="0" t="n">
        <v>210</v>
      </c>
      <c r="D19" s="4" t="n">
        <v>2.046065</v>
      </c>
      <c r="E19" s="4" t="n">
        <v>0.157935</v>
      </c>
    </row>
    <row r="20" customFormat="false" ht="13.5" hidden="false" customHeight="false" outlineLevel="0" collapsed="false">
      <c r="A20" s="2"/>
      <c r="B20" s="3"/>
      <c r="C20" s="0" t="n">
        <v>240</v>
      </c>
      <c r="D20" s="4" t="n">
        <v>2.06619</v>
      </c>
      <c r="E20" s="4" t="n">
        <v>0.13781</v>
      </c>
    </row>
    <row r="21" customFormat="false" ht="13.5" hidden="false" customHeight="false" outlineLevel="0" collapsed="false">
      <c r="A21" s="2"/>
      <c r="B21" s="3"/>
      <c r="C21" s="0" t="n">
        <v>270</v>
      </c>
      <c r="D21" s="4" t="n">
        <v>2.083632</v>
      </c>
      <c r="E21" s="4" t="n">
        <v>0.120368</v>
      </c>
    </row>
    <row r="22" customFormat="false" ht="13.5" hidden="false" customHeight="false" outlineLevel="0" collapsed="false">
      <c r="A22" s="2"/>
      <c r="B22" s="3"/>
      <c r="C22" s="0" t="n">
        <v>300</v>
      </c>
      <c r="D22" s="4" t="n">
        <v>2.098391</v>
      </c>
      <c r="E22" s="4" t="n">
        <v>0.105609</v>
      </c>
    </row>
    <row r="23" customFormat="false" ht="13.5" hidden="false" customHeight="false" outlineLevel="0" collapsed="false">
      <c r="A23" s="2"/>
      <c r="B23" s="3"/>
      <c r="C23" s="0" t="n">
        <v>330</v>
      </c>
      <c r="D23" s="4" t="n">
        <v>2.111808</v>
      </c>
      <c r="E23" s="4" t="n">
        <v>0.0921920000000003</v>
      </c>
    </row>
    <row r="24" customFormat="false" ht="13.5" hidden="false" customHeight="false" outlineLevel="0" collapsed="false">
      <c r="A24" s="2"/>
      <c r="B24" s="3"/>
      <c r="C24" s="0" t="n">
        <v>360</v>
      </c>
      <c r="D24" s="4" t="n">
        <v>2.123883</v>
      </c>
      <c r="E24" s="4" t="n">
        <v>0.080117</v>
      </c>
    </row>
    <row r="25" customFormat="false" ht="13.5" hidden="false" customHeight="false" outlineLevel="0" collapsed="false">
      <c r="A25" s="2"/>
      <c r="B25" s="3"/>
      <c r="C25" s="0" t="n">
        <v>390</v>
      </c>
      <c r="D25" s="4" t="n">
        <v>2.133275</v>
      </c>
      <c r="E25" s="4" t="n">
        <v>0.0707250000000004</v>
      </c>
    </row>
    <row r="26" customFormat="false" ht="13.5" hidden="false" customHeight="false" outlineLevel="0" collapsed="false">
      <c r="A26" s="2"/>
      <c r="B26" s="3"/>
      <c r="C26" s="0" t="n">
        <v>420</v>
      </c>
      <c r="D26" s="4" t="n">
        <v>2.142666</v>
      </c>
      <c r="E26" s="4" t="n">
        <v>0.061334</v>
      </c>
    </row>
    <row r="27" customFormat="false" ht="13.5" hidden="false" customHeight="false" outlineLevel="0" collapsed="false">
      <c r="A27" s="2"/>
      <c r="B27" s="3"/>
      <c r="C27" s="0" t="n">
        <v>450</v>
      </c>
      <c r="D27" s="4" t="n">
        <v>2.149375</v>
      </c>
      <c r="E27" s="4" t="n">
        <v>0.0546250000000001</v>
      </c>
    </row>
    <row r="28" customFormat="false" ht="13.5" hidden="false" customHeight="false" outlineLevel="0" collapsed="false">
      <c r="A28" s="2"/>
      <c r="B28" s="3"/>
      <c r="C28" s="0" t="n">
        <v>480</v>
      </c>
      <c r="D28" s="4" t="n">
        <v>2.156083</v>
      </c>
      <c r="E28" s="4" t="n">
        <v>0.047917</v>
      </c>
    </row>
    <row r="29" customFormat="false" ht="13.5" hidden="false" customHeight="false" outlineLevel="0" collapsed="false">
      <c r="A29" s="2"/>
      <c r="B29" s="3"/>
      <c r="C29" s="0" t="n">
        <v>510</v>
      </c>
      <c r="D29" s="4" t="n">
        <v>2.16145</v>
      </c>
      <c r="E29" s="4" t="n">
        <v>0.0425500000000003</v>
      </c>
    </row>
    <row r="30" customFormat="false" ht="13.5" hidden="false" customHeight="false" outlineLevel="0" collapsed="false">
      <c r="A30" s="2"/>
      <c r="B30" s="3"/>
      <c r="C30" s="0" t="n">
        <v>540</v>
      </c>
      <c r="D30" s="4" t="n">
        <v>2.166816</v>
      </c>
      <c r="E30" s="4" t="n">
        <v>0.0371840000000003</v>
      </c>
    </row>
    <row r="31" customFormat="false" ht="13.5" hidden="false" customHeight="false" outlineLevel="0" collapsed="false">
      <c r="A31" s="2"/>
      <c r="B31" s="3"/>
      <c r="C31" s="0" t="n">
        <v>570</v>
      </c>
      <c r="D31" s="4" t="n">
        <v>2.172183</v>
      </c>
      <c r="E31" s="4" t="n">
        <v>0.0318170000000002</v>
      </c>
    </row>
    <row r="32" customFormat="false" ht="13.5" hidden="false" customHeight="false" outlineLevel="0" collapsed="false">
      <c r="A32" s="2"/>
      <c r="B32" s="3"/>
      <c r="C32" s="0" t="n">
        <v>600</v>
      </c>
      <c r="D32" s="4" t="n">
        <v>2.174867</v>
      </c>
      <c r="E32" s="4" t="n">
        <v>0.0291330000000003</v>
      </c>
    </row>
    <row r="33" customFormat="false" ht="13.5" hidden="false" customHeight="false" outlineLevel="0" collapsed="false">
      <c r="A33" s="2"/>
      <c r="B33" s="3"/>
      <c r="C33" s="0" t="n">
        <v>660</v>
      </c>
      <c r="D33" s="4" t="n">
        <v>2.181575</v>
      </c>
      <c r="E33" s="4" t="n">
        <v>0.0224250000000001</v>
      </c>
    </row>
    <row r="34" customFormat="false" ht="13.5" hidden="false" customHeight="false" outlineLevel="0" collapsed="false">
      <c r="A34" s="2"/>
      <c r="B34" s="3"/>
      <c r="C34" s="0" t="n">
        <v>720</v>
      </c>
      <c r="D34" s="4" t="n">
        <v>2.186942</v>
      </c>
      <c r="E34" s="4" t="n">
        <v>0.017058</v>
      </c>
    </row>
    <row r="35" customFormat="false" ht="13.5" hidden="false" customHeight="false" outlineLevel="0" collapsed="false">
      <c r="A35" s="2"/>
      <c r="B35" s="3"/>
      <c r="C35" s="0" t="n">
        <v>780</v>
      </c>
      <c r="D35" s="4" t="n">
        <v>2.190967</v>
      </c>
      <c r="E35" s="4" t="n">
        <v>0.0130330000000001</v>
      </c>
    </row>
    <row r="36" customFormat="false" ht="13.5" hidden="false" customHeight="false" outlineLevel="0" collapsed="false">
      <c r="A36" s="2"/>
      <c r="B36" s="3"/>
      <c r="C36" s="0" t="n">
        <v>840</v>
      </c>
      <c r="D36" s="4" t="n">
        <v>2.19365</v>
      </c>
      <c r="E36" s="4" t="n">
        <v>0.0103500000000003</v>
      </c>
    </row>
    <row r="37" customFormat="false" ht="13.5" hidden="false" customHeight="false" outlineLevel="0" collapsed="false">
      <c r="A37" s="2"/>
      <c r="B37" s="3"/>
      <c r="C37" s="0" t="n">
        <v>900</v>
      </c>
      <c r="D37" s="4" t="n">
        <v>2.194992</v>
      </c>
      <c r="E37" s="4" t="n">
        <v>0.00900800000000013</v>
      </c>
    </row>
    <row r="38" customFormat="false" ht="13.5" hidden="false" customHeight="false" outlineLevel="0" collapsed="false">
      <c r="A38" s="2"/>
      <c r="B38" s="3"/>
      <c r="C38" s="0" t="n">
        <v>960</v>
      </c>
      <c r="D38" s="4" t="n">
        <v>2.196333</v>
      </c>
      <c r="E38" s="4" t="n">
        <v>0.00766700000000009</v>
      </c>
    </row>
    <row r="39" customFormat="false" ht="13.5" hidden="false" customHeight="false" outlineLevel="0" collapsed="false">
      <c r="A39" s="2"/>
      <c r="B39" s="3"/>
      <c r="C39" s="0" t="n">
        <v>1020</v>
      </c>
      <c r="D39" s="4" t="n">
        <v>2.199017</v>
      </c>
      <c r="E39" s="4" t="n">
        <v>0.00498300000000018</v>
      </c>
    </row>
    <row r="40" customFormat="false" ht="13.5" hidden="false" customHeight="false" outlineLevel="0" collapsed="false">
      <c r="A40" s="2"/>
      <c r="B40" s="3"/>
      <c r="C40" s="0" t="n">
        <v>1080</v>
      </c>
      <c r="D40" s="4" t="n">
        <v>2.199017</v>
      </c>
      <c r="E40" s="4" t="n">
        <v>0.00498300000000018</v>
      </c>
    </row>
    <row r="41" customFormat="false" ht="13.5" hidden="false" customHeight="false" outlineLevel="0" collapsed="false">
      <c r="A41" s="2"/>
      <c r="B41" s="3"/>
      <c r="C41" s="0" t="n">
        <v>1140</v>
      </c>
      <c r="D41" s="4" t="n">
        <v>2.200359</v>
      </c>
      <c r="E41" s="4" t="n">
        <v>0.00364100000000001</v>
      </c>
    </row>
    <row r="42" customFormat="false" ht="13.5" hidden="false" customHeight="false" outlineLevel="0" collapsed="false">
      <c r="A42" s="2"/>
      <c r="B42" s="3"/>
      <c r="C42" s="0" t="n">
        <v>1200</v>
      </c>
      <c r="D42" s="4" t="n">
        <v>2.200359</v>
      </c>
      <c r="E42" s="4" t="n">
        <v>0.00364100000000001</v>
      </c>
    </row>
    <row r="43" customFormat="false" ht="13.5" hidden="false" customHeight="false" outlineLevel="0" collapsed="false">
      <c r="A43" s="2"/>
      <c r="B43" s="3"/>
      <c r="C43" s="0" t="n">
        <v>1260</v>
      </c>
      <c r="D43" s="4" t="n">
        <v>2.2017</v>
      </c>
      <c r="E43" s="4" t="n">
        <v>0.00229999999999997</v>
      </c>
    </row>
    <row r="44" customFormat="false" ht="13.5" hidden="false" customHeight="false" outlineLevel="0" collapsed="false">
      <c r="A44" s="2"/>
      <c r="B44" s="3"/>
      <c r="C44" s="0" t="n">
        <v>1320</v>
      </c>
      <c r="D44" s="4" t="n">
        <v>2.2017</v>
      </c>
      <c r="E44" s="4" t="n">
        <v>0.00229999999999997</v>
      </c>
    </row>
    <row r="45" customFormat="false" ht="13.5" hidden="false" customHeight="false" outlineLevel="0" collapsed="false">
      <c r="A45" s="2"/>
      <c r="B45" s="3"/>
      <c r="C45" s="0" t="n">
        <v>1380</v>
      </c>
      <c r="D45" s="4" t="n">
        <v>2.2017</v>
      </c>
      <c r="E45" s="4" t="n">
        <v>0.00229999999999997</v>
      </c>
    </row>
    <row r="46" customFormat="false" ht="13.5" hidden="false" customHeight="false" outlineLevel="0" collapsed="false">
      <c r="A46" s="2"/>
      <c r="B46" s="3"/>
      <c r="C46" s="0" t="n">
        <v>1440</v>
      </c>
      <c r="D46" s="4" t="n">
        <v>2.203042</v>
      </c>
      <c r="E46" s="4" t="n">
        <v>0.000958000000000236</v>
      </c>
    </row>
    <row r="47" customFormat="false" ht="13.5" hidden="false" customHeight="false" outlineLevel="0" collapsed="false">
      <c r="A47" s="2"/>
      <c r="B47" s="3"/>
      <c r="C47" s="0" t="n">
        <v>1500</v>
      </c>
      <c r="D47" s="4" t="n">
        <v>2.203042</v>
      </c>
      <c r="E47" s="4" t="n">
        <v>0.000958000000000236</v>
      </c>
    </row>
    <row r="48" customFormat="false" ht="13.5" hidden="false" customHeight="false" outlineLevel="0" collapsed="false">
      <c r="A48" s="2"/>
      <c r="B48" s="3"/>
      <c r="D48" s="4"/>
      <c r="E48" s="4"/>
    </row>
    <row r="49" customFormat="false" ht="13.5" hidden="false" customHeight="false" outlineLevel="0" collapsed="false">
      <c r="A49" s="2"/>
      <c r="B49" s="3"/>
      <c r="D49" s="4"/>
      <c r="E49" s="4"/>
    </row>
    <row r="50" customFormat="false" ht="13.5" hidden="false" customHeight="false" outlineLevel="0" collapsed="false">
      <c r="A50" s="2"/>
      <c r="B50" s="3"/>
      <c r="D50" s="4"/>
      <c r="E50" s="4"/>
    </row>
    <row r="51" customFormat="false" ht="13.5" hidden="false" customHeight="false" outlineLevel="0" collapsed="false">
      <c r="A51" s="2"/>
      <c r="B51" s="3"/>
      <c r="D51" s="4"/>
      <c r="E51" s="4"/>
    </row>
    <row r="52" customFormat="false" ht="13.5" hidden="false" customHeight="false" outlineLevel="0" collapsed="false">
      <c r="A52" s="2"/>
      <c r="B52" s="3"/>
      <c r="D52" s="4"/>
      <c r="E52" s="4"/>
    </row>
    <row r="53" customFormat="false" ht="13.5" hidden="false" customHeight="false" outlineLevel="0" collapsed="false">
      <c r="A53" s="2"/>
      <c r="B53" s="3"/>
      <c r="D53" s="4"/>
      <c r="E53" s="4"/>
    </row>
    <row r="54" customFormat="false" ht="13.5" hidden="false" customHeight="false" outlineLevel="0" collapsed="false">
      <c r="A54" s="2"/>
      <c r="B54" s="3"/>
      <c r="D54" s="4"/>
      <c r="E54" s="4"/>
    </row>
    <row r="55" customFormat="false" ht="13.5" hidden="false" customHeight="false" outlineLevel="0" collapsed="false">
      <c r="A55" s="2"/>
      <c r="B55" s="3"/>
      <c r="D55" s="4"/>
      <c r="E55" s="4"/>
    </row>
    <row r="56" customFormat="false" ht="13.5" hidden="false" customHeight="false" outlineLevel="0" collapsed="false">
      <c r="A56" s="2"/>
      <c r="B56" s="3"/>
      <c r="D56" s="4"/>
      <c r="E56" s="4"/>
    </row>
    <row r="57" customFormat="false" ht="13.5" hidden="false" customHeight="false" outlineLevel="0" collapsed="false">
      <c r="A57" s="2"/>
      <c r="B57" s="3"/>
    </row>
    <row r="58" customFormat="false" ht="13.5" hidden="false" customHeight="false" outlineLevel="0" collapsed="false">
      <c r="A58" s="2"/>
      <c r="B58" s="3"/>
    </row>
    <row r="59" customFormat="false" ht="13.5" hidden="false" customHeight="false" outlineLevel="0" collapsed="false">
      <c r="A59" s="2"/>
      <c r="B59" s="3"/>
    </row>
    <row r="60" customFormat="false" ht="13.5" hidden="false" customHeight="false" outlineLevel="0" collapsed="false">
      <c r="A60" s="2"/>
      <c r="B60" s="3"/>
    </row>
    <row r="61" customFormat="false" ht="13.5" hidden="false" customHeight="false" outlineLevel="0" collapsed="false">
      <c r="A61" s="2"/>
      <c r="B61" s="3"/>
    </row>
    <row r="62" customFormat="false" ht="13.5" hidden="false" customHeight="false" outlineLevel="0" collapsed="false">
      <c r="A62" s="2"/>
      <c r="B62" s="3"/>
    </row>
    <row r="63" customFormat="false" ht="13.5" hidden="false" customHeight="false" outlineLevel="0" collapsed="false">
      <c r="A63" s="2"/>
      <c r="B63" s="3"/>
    </row>
    <row r="64" customFormat="false" ht="13.5" hidden="false" customHeight="false" outlineLevel="0" collapsed="false">
      <c r="A64" s="2"/>
      <c r="B64" s="3"/>
    </row>
    <row r="65" customFormat="false" ht="13.5" hidden="false" customHeight="false" outlineLevel="0" collapsed="false">
      <c r="A65" s="2"/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</cols>
  <sheetData>
    <row r="1" customFormat="false" ht="13.5" hidden="false" customHeight="false" outlineLevel="0" collapsed="false">
      <c r="A1" s="0" t="s">
        <v>6</v>
      </c>
    </row>
    <row r="2" customFormat="false" ht="13.5" hidden="false" customHeight="false" outlineLevel="0" collapsed="false">
      <c r="D2" s="1" t="s">
        <v>7</v>
      </c>
      <c r="E2" s="1" t="s">
        <v>8</v>
      </c>
      <c r="F2" s="1" t="s">
        <v>9</v>
      </c>
    </row>
    <row r="3" customFormat="false" ht="13.5" hidden="false" customHeight="false" outlineLevel="0" collapsed="false">
      <c r="A3" s="2" t="n">
        <v>35923</v>
      </c>
      <c r="B3" s="3" t="n">
        <v>0.684074074074074</v>
      </c>
      <c r="C3" s="0" t="n">
        <v>30</v>
      </c>
      <c r="D3" s="0" t="n">
        <f aca="false">C3-30</f>
        <v>0</v>
      </c>
      <c r="E3" s="4" t="n">
        <v>2.204384</v>
      </c>
      <c r="F3" s="4"/>
    </row>
    <row r="4" customFormat="false" ht="13.5" hidden="false" customHeight="false" outlineLevel="0" collapsed="false">
      <c r="A4" s="2" t="n">
        <v>35923</v>
      </c>
      <c r="B4" s="3" t="n">
        <v>0.684085648148148</v>
      </c>
      <c r="C4" s="0" t="n">
        <v>32</v>
      </c>
      <c r="D4" s="0" t="n">
        <f aca="false">C4-30</f>
        <v>2</v>
      </c>
      <c r="E4" s="4" t="n">
        <v>2.119858</v>
      </c>
      <c r="F4" s="4" t="n">
        <f aca="false">2.204-E4</f>
        <v>0.0841420000000004</v>
      </c>
    </row>
    <row r="5" customFormat="false" ht="13.5" hidden="false" customHeight="false" outlineLevel="0" collapsed="false">
      <c r="A5" s="2" t="n">
        <v>35923</v>
      </c>
      <c r="B5" s="3" t="n">
        <v>0.684108796296296</v>
      </c>
      <c r="C5" s="0" t="n">
        <v>34</v>
      </c>
      <c r="D5" s="0" t="n">
        <f aca="false">C5-30</f>
        <v>4</v>
      </c>
      <c r="E5" s="4" t="n">
        <v>1.834079</v>
      </c>
      <c r="F5" s="4" t="n">
        <f aca="false">2.204-E5</f>
        <v>0.369921</v>
      </c>
    </row>
    <row r="6" customFormat="false" ht="13.5" hidden="false" customHeight="false" outlineLevel="0" collapsed="false">
      <c r="A6" s="2" t="n">
        <v>35923</v>
      </c>
      <c r="B6" s="3" t="n">
        <v>0.684143518518519</v>
      </c>
      <c r="C6" s="0" t="n">
        <v>36</v>
      </c>
      <c r="D6" s="0" t="n">
        <f aca="false">C6-30</f>
        <v>6</v>
      </c>
      <c r="E6" s="4" t="n">
        <v>1.75492</v>
      </c>
      <c r="F6" s="4" t="n">
        <f aca="false">2.204-E6</f>
        <v>0.44908</v>
      </c>
    </row>
    <row r="7" customFormat="false" ht="13.5" hidden="false" customHeight="false" outlineLevel="0" collapsed="false">
      <c r="A7" s="2" t="n">
        <v>35923</v>
      </c>
      <c r="B7" s="3" t="n">
        <v>0.684155092592593</v>
      </c>
      <c r="C7" s="0" t="n">
        <v>38</v>
      </c>
      <c r="D7" s="0" t="n">
        <f aca="false">C7-30</f>
        <v>8</v>
      </c>
      <c r="E7" s="4" t="n">
        <v>1.77102</v>
      </c>
      <c r="F7" s="4" t="n">
        <f aca="false">2.204-E7</f>
        <v>0.43298</v>
      </c>
    </row>
    <row r="8" customFormat="false" ht="13.5" hidden="false" customHeight="false" outlineLevel="0" collapsed="false">
      <c r="A8" s="2" t="n">
        <v>35923</v>
      </c>
      <c r="B8" s="3" t="n">
        <v>0.684178240740741</v>
      </c>
      <c r="C8" s="0" t="n">
        <v>40</v>
      </c>
      <c r="D8" s="0" t="n">
        <f aca="false">C8-30</f>
        <v>10</v>
      </c>
      <c r="E8" s="4" t="n">
        <v>1.760287</v>
      </c>
      <c r="F8" s="4" t="n">
        <f aca="false">2.204-E8</f>
        <v>0.443713</v>
      </c>
    </row>
    <row r="9" customFormat="false" ht="13.5" hidden="false" customHeight="false" outlineLevel="0" collapsed="false">
      <c r="A9" s="2" t="n">
        <v>35923</v>
      </c>
      <c r="B9" s="3" t="n">
        <v>0.684293981481482</v>
      </c>
      <c r="C9" s="0" t="n">
        <v>50</v>
      </c>
      <c r="D9" s="0" t="n">
        <f aca="false">C9-30</f>
        <v>20</v>
      </c>
      <c r="E9" s="4" t="n">
        <v>1.789804</v>
      </c>
      <c r="F9" s="4" t="n">
        <f aca="false">2.204-E9</f>
        <v>0.414196</v>
      </c>
    </row>
    <row r="10" customFormat="false" ht="13.5" hidden="false" customHeight="false" outlineLevel="0" collapsed="false">
      <c r="A10" s="2" t="n">
        <v>35923</v>
      </c>
      <c r="B10" s="3" t="n">
        <v>0.684409722222222</v>
      </c>
      <c r="C10" s="0" t="n">
        <v>60</v>
      </c>
      <c r="D10" s="0" t="n">
        <f aca="false">C10-30</f>
        <v>30</v>
      </c>
      <c r="E10" s="4" t="n">
        <v>1.811271</v>
      </c>
      <c r="F10" s="4" t="n">
        <f aca="false">2.204-E10</f>
        <v>0.392729</v>
      </c>
    </row>
    <row r="11" customFormat="false" ht="13.5" hidden="false" customHeight="false" outlineLevel="0" collapsed="false">
      <c r="A11" s="2" t="n">
        <v>35923</v>
      </c>
      <c r="B11" s="3" t="n">
        <v>0.684525462962963</v>
      </c>
      <c r="C11" s="0" t="n">
        <v>70</v>
      </c>
      <c r="D11" s="0" t="n">
        <f aca="false">C11-30</f>
        <v>40</v>
      </c>
      <c r="E11" s="4" t="n">
        <v>1.834079</v>
      </c>
      <c r="F11" s="4" t="n">
        <f aca="false">2.204-E11</f>
        <v>0.369921</v>
      </c>
    </row>
    <row r="12" customFormat="false" ht="13.5" hidden="false" customHeight="false" outlineLevel="0" collapsed="false">
      <c r="A12" s="2" t="n">
        <v>35923</v>
      </c>
      <c r="B12" s="3" t="n">
        <v>0.684641203703704</v>
      </c>
      <c r="C12" s="0" t="n">
        <v>80</v>
      </c>
      <c r="D12" s="0" t="n">
        <f aca="false">C12-30</f>
        <v>50</v>
      </c>
      <c r="E12" s="4" t="n">
        <v>1.852863</v>
      </c>
      <c r="F12" s="4" t="n">
        <f aca="false">2.204-E12</f>
        <v>0.351137</v>
      </c>
    </row>
    <row r="13" customFormat="false" ht="13.5" hidden="false" customHeight="false" outlineLevel="0" collapsed="false">
      <c r="A13" s="2" t="n">
        <v>35923</v>
      </c>
      <c r="B13" s="3" t="n">
        <v>0.684756944444445</v>
      </c>
      <c r="C13" s="0" t="n">
        <v>90</v>
      </c>
      <c r="D13" s="0" t="n">
        <f aca="false">C13-30</f>
        <v>60</v>
      </c>
      <c r="E13" s="4" t="n">
        <v>1.871646</v>
      </c>
      <c r="F13" s="4" t="n">
        <f aca="false">2.204-E13</f>
        <v>0.332354</v>
      </c>
    </row>
    <row r="14" customFormat="false" ht="13.5" hidden="false" customHeight="false" outlineLevel="0" collapsed="false">
      <c r="A14" s="2" t="n">
        <v>35923</v>
      </c>
      <c r="B14" s="3" t="n">
        <v>0.685104166666667</v>
      </c>
      <c r="C14" s="0" t="n">
        <v>120</v>
      </c>
      <c r="D14" s="0" t="n">
        <f aca="false">C14-30</f>
        <v>90</v>
      </c>
      <c r="E14" s="4" t="n">
        <v>1.917264</v>
      </c>
      <c r="F14" s="4" t="n">
        <f aca="false">2.204-E14</f>
        <v>0.286736</v>
      </c>
    </row>
    <row r="15" customFormat="false" ht="13.5" hidden="false" customHeight="false" outlineLevel="0" collapsed="false">
      <c r="A15" s="2" t="n">
        <v>35923</v>
      </c>
      <c r="B15" s="3" t="n">
        <v>0.685451388888889</v>
      </c>
      <c r="C15" s="0" t="n">
        <v>150</v>
      </c>
      <c r="D15" s="0" t="n">
        <f aca="false">C15-30</f>
        <v>120</v>
      </c>
      <c r="E15" s="4" t="n">
        <v>1.960197</v>
      </c>
      <c r="F15" s="4" t="n">
        <f aca="false">2.204-E15</f>
        <v>0.243803</v>
      </c>
    </row>
    <row r="16" customFormat="false" ht="13.5" hidden="false" customHeight="false" outlineLevel="0" collapsed="false">
      <c r="A16" s="2" t="n">
        <v>35923</v>
      </c>
      <c r="B16" s="3" t="n">
        <v>0.685798611111111</v>
      </c>
      <c r="C16" s="0" t="n">
        <v>180</v>
      </c>
      <c r="D16" s="0" t="n">
        <f aca="false">C16-30</f>
        <v>150</v>
      </c>
      <c r="E16" s="4" t="n">
        <v>1.993739</v>
      </c>
      <c r="F16" s="4" t="n">
        <f aca="false">2.204-E16</f>
        <v>0.210261</v>
      </c>
    </row>
    <row r="17" customFormat="false" ht="13.5" hidden="false" customHeight="false" outlineLevel="0" collapsed="false">
      <c r="A17" s="2" t="n">
        <v>35923</v>
      </c>
      <c r="B17" s="3" t="n">
        <v>0.686145833333333</v>
      </c>
      <c r="C17" s="0" t="n">
        <v>210</v>
      </c>
      <c r="D17" s="0" t="n">
        <f aca="false">C17-30</f>
        <v>180</v>
      </c>
      <c r="E17" s="4" t="n">
        <v>2.020573</v>
      </c>
      <c r="F17" s="4" t="n">
        <f aca="false">2.204-E17</f>
        <v>0.183427</v>
      </c>
    </row>
    <row r="18" customFormat="false" ht="13.5" hidden="false" customHeight="false" outlineLevel="0" collapsed="false">
      <c r="A18" s="2" t="n">
        <v>35923</v>
      </c>
      <c r="B18" s="3" t="n">
        <v>0.686493055555556</v>
      </c>
      <c r="C18" s="0" t="n">
        <v>240</v>
      </c>
      <c r="D18" s="0" t="n">
        <f aca="false">C18-30</f>
        <v>210</v>
      </c>
      <c r="E18" s="4" t="n">
        <v>2.046065</v>
      </c>
      <c r="F18" s="4" t="n">
        <f aca="false">2.204-E18</f>
        <v>0.157935</v>
      </c>
    </row>
    <row r="19" customFormat="false" ht="13.5" hidden="false" customHeight="false" outlineLevel="0" collapsed="false">
      <c r="A19" s="2" t="n">
        <v>35923</v>
      </c>
      <c r="B19" s="3" t="n">
        <v>0.686851851851852</v>
      </c>
      <c r="C19" s="0" t="n">
        <v>270</v>
      </c>
      <c r="D19" s="0" t="n">
        <f aca="false">C19-30</f>
        <v>240</v>
      </c>
      <c r="E19" s="4" t="n">
        <v>2.06619</v>
      </c>
      <c r="F19" s="4" t="n">
        <f aca="false">2.204-E19</f>
        <v>0.13781</v>
      </c>
    </row>
    <row r="20" customFormat="false" ht="13.5" hidden="false" customHeight="false" outlineLevel="0" collapsed="false">
      <c r="A20" s="2" t="n">
        <v>35923</v>
      </c>
      <c r="B20" s="3" t="n">
        <v>0.687199074074074</v>
      </c>
      <c r="C20" s="0" t="n">
        <v>300</v>
      </c>
      <c r="D20" s="0" t="n">
        <f aca="false">C20-30</f>
        <v>270</v>
      </c>
      <c r="E20" s="4" t="n">
        <v>2.083632</v>
      </c>
      <c r="F20" s="4" t="n">
        <f aca="false">2.204-E20</f>
        <v>0.120368</v>
      </c>
    </row>
    <row r="21" customFormat="false" ht="13.5" hidden="false" customHeight="false" outlineLevel="0" collapsed="false">
      <c r="A21" s="2" t="n">
        <v>35923</v>
      </c>
      <c r="B21" s="3" t="n">
        <v>0.687534722222222</v>
      </c>
      <c r="C21" s="0" t="n">
        <v>330</v>
      </c>
      <c r="D21" s="0" t="n">
        <f aca="false">C21-30</f>
        <v>300</v>
      </c>
      <c r="E21" s="4" t="n">
        <v>2.098391</v>
      </c>
      <c r="F21" s="4" t="n">
        <f aca="false">2.204-E21</f>
        <v>0.105609</v>
      </c>
    </row>
    <row r="22" customFormat="false" ht="13.5" hidden="false" customHeight="false" outlineLevel="0" collapsed="false">
      <c r="A22" s="2" t="n">
        <v>35923</v>
      </c>
      <c r="B22" s="3" t="n">
        <v>0.687881944444444</v>
      </c>
      <c r="C22" s="0" t="n">
        <v>360</v>
      </c>
      <c r="D22" s="0" t="n">
        <f aca="false">C22-30</f>
        <v>330</v>
      </c>
      <c r="E22" s="4" t="n">
        <v>2.111808</v>
      </c>
      <c r="F22" s="4" t="n">
        <f aca="false">2.204-E22</f>
        <v>0.0921920000000003</v>
      </c>
    </row>
    <row r="23" customFormat="false" ht="13.5" hidden="false" customHeight="false" outlineLevel="0" collapsed="false">
      <c r="A23" s="2" t="n">
        <v>35923</v>
      </c>
      <c r="B23" s="3" t="n">
        <v>0.688229166666667</v>
      </c>
      <c r="C23" s="0" t="n">
        <v>390</v>
      </c>
      <c r="D23" s="0" t="n">
        <f aca="false">C23-30</f>
        <v>360</v>
      </c>
      <c r="E23" s="4" t="n">
        <v>2.123883</v>
      </c>
      <c r="F23" s="4" t="n">
        <f aca="false">2.204-E23</f>
        <v>0.080117</v>
      </c>
    </row>
    <row r="24" customFormat="false" ht="13.5" hidden="false" customHeight="false" outlineLevel="0" collapsed="false">
      <c r="A24" s="2" t="n">
        <v>35923</v>
      </c>
      <c r="B24" s="3" t="n">
        <v>0.688576388888889</v>
      </c>
      <c r="C24" s="0" t="n">
        <v>420</v>
      </c>
      <c r="D24" s="0" t="n">
        <f aca="false">C24-30</f>
        <v>390</v>
      </c>
      <c r="E24" s="4" t="n">
        <v>2.133275</v>
      </c>
      <c r="F24" s="4" t="n">
        <f aca="false">2.204-E24</f>
        <v>0.0707250000000004</v>
      </c>
    </row>
    <row r="25" customFormat="false" ht="13.5" hidden="false" customHeight="false" outlineLevel="0" collapsed="false">
      <c r="A25" s="2" t="n">
        <v>35923</v>
      </c>
      <c r="B25" s="3" t="n">
        <v>0.688923611111111</v>
      </c>
      <c r="C25" s="0" t="n">
        <v>450</v>
      </c>
      <c r="D25" s="0" t="n">
        <f aca="false">C25-30</f>
        <v>420</v>
      </c>
      <c r="E25" s="4" t="n">
        <v>2.142666</v>
      </c>
      <c r="F25" s="4" t="n">
        <f aca="false">2.204-E25</f>
        <v>0.061334</v>
      </c>
    </row>
    <row r="26" customFormat="false" ht="13.5" hidden="false" customHeight="false" outlineLevel="0" collapsed="false">
      <c r="A26" s="2" t="n">
        <v>35923</v>
      </c>
      <c r="B26" s="3" t="n">
        <v>0.689270833333333</v>
      </c>
      <c r="C26" s="0" t="n">
        <v>480</v>
      </c>
      <c r="D26" s="0" t="n">
        <f aca="false">C26-30</f>
        <v>450</v>
      </c>
      <c r="E26" s="4" t="n">
        <v>2.149375</v>
      </c>
      <c r="F26" s="4" t="n">
        <f aca="false">2.204-E26</f>
        <v>0.0546250000000001</v>
      </c>
    </row>
    <row r="27" customFormat="false" ht="13.5" hidden="false" customHeight="false" outlineLevel="0" collapsed="false">
      <c r="A27" s="2" t="n">
        <v>35923</v>
      </c>
      <c r="B27" s="3" t="n">
        <v>0.689618055555556</v>
      </c>
      <c r="C27" s="0" t="n">
        <v>510</v>
      </c>
      <c r="D27" s="0" t="n">
        <f aca="false">C27-30</f>
        <v>480</v>
      </c>
      <c r="E27" s="4" t="n">
        <v>2.156083</v>
      </c>
      <c r="F27" s="4" t="n">
        <f aca="false">2.204-E27</f>
        <v>0.047917</v>
      </c>
    </row>
    <row r="28" customFormat="false" ht="13.5" hidden="false" customHeight="false" outlineLevel="0" collapsed="false">
      <c r="A28" s="2" t="n">
        <v>35923</v>
      </c>
      <c r="B28" s="3" t="n">
        <v>0.689965277777778</v>
      </c>
      <c r="C28" s="0" t="n">
        <v>540</v>
      </c>
      <c r="D28" s="0" t="n">
        <f aca="false">C28-30</f>
        <v>510</v>
      </c>
      <c r="E28" s="4" t="n">
        <v>2.16145</v>
      </c>
      <c r="F28" s="4" t="n">
        <f aca="false">2.204-E28</f>
        <v>0.0425500000000003</v>
      </c>
    </row>
    <row r="29" customFormat="false" ht="13.5" hidden="false" customHeight="false" outlineLevel="0" collapsed="false">
      <c r="A29" s="2" t="n">
        <v>35923</v>
      </c>
      <c r="B29" s="3" t="n">
        <v>0.690324074074074</v>
      </c>
      <c r="C29" s="0" t="n">
        <v>570</v>
      </c>
      <c r="D29" s="0" t="n">
        <f aca="false">C29-30</f>
        <v>540</v>
      </c>
      <c r="E29" s="4" t="n">
        <v>2.166816</v>
      </c>
      <c r="F29" s="4" t="n">
        <f aca="false">2.204-E29</f>
        <v>0.0371840000000003</v>
      </c>
    </row>
    <row r="30" customFormat="false" ht="13.5" hidden="false" customHeight="false" outlineLevel="0" collapsed="false">
      <c r="A30" s="2" t="n">
        <v>35923</v>
      </c>
      <c r="B30" s="3" t="n">
        <v>0.690671296296296</v>
      </c>
      <c r="C30" s="0" t="n">
        <v>600</v>
      </c>
      <c r="D30" s="0" t="n">
        <f aca="false">C30-30</f>
        <v>570</v>
      </c>
      <c r="E30" s="4" t="n">
        <v>2.172183</v>
      </c>
      <c r="F30" s="4" t="n">
        <f aca="false">2.204-E30</f>
        <v>0.0318170000000002</v>
      </c>
    </row>
    <row r="31" customFormat="false" ht="13.5" hidden="false" customHeight="false" outlineLevel="0" collapsed="false">
      <c r="A31" s="2" t="n">
        <v>35923</v>
      </c>
      <c r="B31" s="3" t="n">
        <v>0.691006944444445</v>
      </c>
      <c r="C31" s="0" t="n">
        <v>630</v>
      </c>
      <c r="D31" s="0" t="n">
        <f aca="false">C31-30</f>
        <v>600</v>
      </c>
      <c r="E31" s="4" t="n">
        <v>2.174867</v>
      </c>
      <c r="F31" s="4" t="n">
        <f aca="false">2.204-E31</f>
        <v>0.0291330000000003</v>
      </c>
    </row>
    <row r="32" customFormat="false" ht="13.5" hidden="false" customHeight="false" outlineLevel="0" collapsed="false">
      <c r="A32" s="2" t="n">
        <v>35923</v>
      </c>
      <c r="B32" s="3" t="n">
        <v>0.691701388888889</v>
      </c>
      <c r="C32" s="0" t="n">
        <v>690</v>
      </c>
      <c r="D32" s="0" t="n">
        <f aca="false">C32-30</f>
        <v>660</v>
      </c>
      <c r="E32" s="4" t="n">
        <v>2.181575</v>
      </c>
      <c r="F32" s="4" t="n">
        <f aca="false">2.204-E32</f>
        <v>0.0224250000000001</v>
      </c>
    </row>
    <row r="33" customFormat="false" ht="13.5" hidden="false" customHeight="false" outlineLevel="0" collapsed="false">
      <c r="A33" s="2" t="n">
        <v>35923</v>
      </c>
      <c r="B33" s="3" t="n">
        <v>0.692395833333333</v>
      </c>
      <c r="C33" s="0" t="n">
        <v>750</v>
      </c>
      <c r="D33" s="0" t="n">
        <f aca="false">C33-30</f>
        <v>720</v>
      </c>
      <c r="E33" s="4" t="n">
        <v>2.186942</v>
      </c>
      <c r="F33" s="4" t="n">
        <f aca="false">2.204-E33</f>
        <v>0.017058</v>
      </c>
    </row>
    <row r="34" customFormat="false" ht="13.5" hidden="false" customHeight="false" outlineLevel="0" collapsed="false">
      <c r="A34" s="2" t="n">
        <v>35923</v>
      </c>
      <c r="B34" s="3" t="n">
        <v>0.693090277777778</v>
      </c>
      <c r="C34" s="0" t="n">
        <v>810</v>
      </c>
      <c r="D34" s="0" t="n">
        <f aca="false">C34-30</f>
        <v>780</v>
      </c>
      <c r="E34" s="4" t="n">
        <v>2.190967</v>
      </c>
      <c r="F34" s="4" t="n">
        <f aca="false">2.204-E34</f>
        <v>0.0130330000000001</v>
      </c>
    </row>
    <row r="35" customFormat="false" ht="13.5" hidden="false" customHeight="false" outlineLevel="0" collapsed="false">
      <c r="A35" s="2" t="n">
        <v>35923</v>
      </c>
      <c r="B35" s="3" t="n">
        <v>0.693796296296296</v>
      </c>
      <c r="C35" s="0" t="n">
        <v>870</v>
      </c>
      <c r="D35" s="0" t="n">
        <f aca="false">C35-30</f>
        <v>840</v>
      </c>
      <c r="E35" s="4" t="n">
        <v>2.19365</v>
      </c>
      <c r="F35" s="4" t="n">
        <f aca="false">2.204-E35</f>
        <v>0.0103500000000003</v>
      </c>
    </row>
    <row r="36" customFormat="false" ht="13.5" hidden="false" customHeight="false" outlineLevel="0" collapsed="false">
      <c r="A36" s="2" t="n">
        <v>35923</v>
      </c>
      <c r="B36" s="3" t="n">
        <v>0.694479166666667</v>
      </c>
      <c r="C36" s="0" t="n">
        <v>930</v>
      </c>
      <c r="D36" s="0" t="n">
        <f aca="false">C36-30</f>
        <v>900</v>
      </c>
      <c r="E36" s="4" t="n">
        <v>2.194992</v>
      </c>
      <c r="F36" s="4" t="n">
        <f aca="false">2.204-E36</f>
        <v>0.00900800000000013</v>
      </c>
    </row>
    <row r="37" customFormat="false" ht="13.5" hidden="false" customHeight="false" outlineLevel="0" collapsed="false">
      <c r="A37" s="2" t="n">
        <v>35923</v>
      </c>
      <c r="B37" s="3" t="n">
        <v>0.695173611111111</v>
      </c>
      <c r="C37" s="0" t="n">
        <v>990</v>
      </c>
      <c r="D37" s="0" t="n">
        <f aca="false">C37-30</f>
        <v>960</v>
      </c>
      <c r="E37" s="4" t="n">
        <v>2.196333</v>
      </c>
      <c r="F37" s="4" t="n">
        <f aca="false">2.204-E37</f>
        <v>0.00766700000000009</v>
      </c>
    </row>
    <row r="38" customFormat="false" ht="13.5" hidden="false" customHeight="false" outlineLevel="0" collapsed="false">
      <c r="A38" s="2" t="n">
        <v>35923</v>
      </c>
      <c r="B38" s="3" t="n">
        <v>0.695868055555556</v>
      </c>
      <c r="C38" s="0" t="n">
        <v>1050</v>
      </c>
      <c r="D38" s="0" t="n">
        <f aca="false">C38-30</f>
        <v>1020</v>
      </c>
      <c r="E38" s="4" t="n">
        <v>2.199017</v>
      </c>
      <c r="F38" s="4" t="n">
        <f aca="false">2.204-E38</f>
        <v>0.00498300000000018</v>
      </c>
    </row>
    <row r="39" customFormat="false" ht="13.5" hidden="false" customHeight="false" outlineLevel="0" collapsed="false">
      <c r="A39" s="2" t="n">
        <v>35923</v>
      </c>
      <c r="B39" s="3" t="n">
        <v>0.6965625</v>
      </c>
      <c r="C39" s="0" t="n">
        <v>1110</v>
      </c>
      <c r="D39" s="0" t="n">
        <f aca="false">C39-30</f>
        <v>1080</v>
      </c>
      <c r="E39" s="4" t="n">
        <v>2.199017</v>
      </c>
      <c r="F39" s="4" t="n">
        <f aca="false">2.204-E39</f>
        <v>0.00498300000000018</v>
      </c>
    </row>
    <row r="40" customFormat="false" ht="13.5" hidden="false" customHeight="false" outlineLevel="0" collapsed="false">
      <c r="A40" s="2" t="n">
        <v>35923</v>
      </c>
      <c r="B40" s="3" t="n">
        <v>0.697256944444444</v>
      </c>
      <c r="C40" s="0" t="n">
        <v>1170</v>
      </c>
      <c r="D40" s="0" t="n">
        <f aca="false">C40-30</f>
        <v>1140</v>
      </c>
      <c r="E40" s="4" t="n">
        <v>2.200359</v>
      </c>
      <c r="F40" s="4" t="n">
        <f aca="false">2.204-E40</f>
        <v>0.00364100000000001</v>
      </c>
    </row>
    <row r="41" customFormat="false" ht="13.5" hidden="false" customHeight="false" outlineLevel="0" collapsed="false">
      <c r="A41" s="2" t="n">
        <v>35923</v>
      </c>
      <c r="B41" s="3" t="n">
        <v>0.697962962962963</v>
      </c>
      <c r="C41" s="0" t="n">
        <v>1230</v>
      </c>
      <c r="D41" s="0" t="n">
        <f aca="false">C41-30</f>
        <v>1200</v>
      </c>
      <c r="E41" s="4" t="n">
        <v>2.200359</v>
      </c>
      <c r="F41" s="4" t="n">
        <f aca="false">2.204-E41</f>
        <v>0.00364100000000001</v>
      </c>
    </row>
    <row r="42" customFormat="false" ht="13.5" hidden="false" customHeight="false" outlineLevel="0" collapsed="false">
      <c r="A42" s="2" t="n">
        <v>35923</v>
      </c>
      <c r="B42" s="3" t="n">
        <v>0.698645833333333</v>
      </c>
      <c r="C42" s="0" t="n">
        <v>1290</v>
      </c>
      <c r="D42" s="0" t="n">
        <f aca="false">C42-30</f>
        <v>1260</v>
      </c>
      <c r="E42" s="4" t="n">
        <v>2.2017</v>
      </c>
      <c r="F42" s="4" t="n">
        <f aca="false">2.204-E42</f>
        <v>0.00229999999999997</v>
      </c>
    </row>
    <row r="43" customFormat="false" ht="13.5" hidden="false" customHeight="false" outlineLevel="0" collapsed="false">
      <c r="A43" s="2" t="n">
        <v>35923</v>
      </c>
      <c r="B43" s="3" t="n">
        <v>0.699340277777778</v>
      </c>
      <c r="C43" s="0" t="n">
        <v>1350</v>
      </c>
      <c r="D43" s="0" t="n">
        <f aca="false">C43-30</f>
        <v>1320</v>
      </c>
      <c r="E43" s="4" t="n">
        <v>2.2017</v>
      </c>
      <c r="F43" s="4" t="n">
        <f aca="false">2.204-E43</f>
        <v>0.00229999999999997</v>
      </c>
    </row>
    <row r="44" customFormat="false" ht="13.5" hidden="false" customHeight="false" outlineLevel="0" collapsed="false">
      <c r="A44" s="2" t="n">
        <v>35923</v>
      </c>
      <c r="B44" s="3" t="n">
        <v>0.700034722222222</v>
      </c>
      <c r="C44" s="0" t="n">
        <v>1410</v>
      </c>
      <c r="D44" s="0" t="n">
        <f aca="false">C44-30</f>
        <v>1380</v>
      </c>
      <c r="E44" s="4" t="n">
        <v>2.2017</v>
      </c>
      <c r="F44" s="4" t="n">
        <f aca="false">2.204-E44</f>
        <v>0.00229999999999997</v>
      </c>
    </row>
    <row r="45" customFormat="false" ht="13.5" hidden="false" customHeight="false" outlineLevel="0" collapsed="false">
      <c r="A45" s="2" t="n">
        <v>35923</v>
      </c>
      <c r="B45" s="3" t="n">
        <v>0.700729166666667</v>
      </c>
      <c r="C45" s="0" t="n">
        <v>1470</v>
      </c>
      <c r="D45" s="0" t="n">
        <f aca="false">C45-30</f>
        <v>1440</v>
      </c>
      <c r="E45" s="4" t="n">
        <v>2.203042</v>
      </c>
      <c r="F45" s="4" t="n">
        <f aca="false">2.204-E45</f>
        <v>0.000958000000000236</v>
      </c>
    </row>
    <row r="46" customFormat="false" ht="13.5" hidden="false" customHeight="false" outlineLevel="0" collapsed="false">
      <c r="A46" s="2" t="n">
        <v>35923</v>
      </c>
      <c r="B46" s="3" t="n">
        <v>0.701435185185185</v>
      </c>
      <c r="C46" s="0" t="n">
        <v>1530</v>
      </c>
      <c r="D46" s="0" t="n">
        <f aca="false">C46-30</f>
        <v>1500</v>
      </c>
      <c r="E46" s="4" t="n">
        <v>2.203042</v>
      </c>
      <c r="F46" s="4" t="n">
        <f aca="false">2.204-E46</f>
        <v>0.000958000000000236</v>
      </c>
    </row>
    <row r="47" customFormat="false" ht="13.5" hidden="false" customHeight="false" outlineLevel="0" collapsed="false">
      <c r="E4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1</v>
      </c>
      <c r="B4" s="8"/>
      <c r="C4" s="8"/>
      <c r="D4" s="8" t="s">
        <v>12</v>
      </c>
      <c r="E4" s="8"/>
      <c r="F4" s="8"/>
      <c r="G4" s="8" t="s">
        <v>13</v>
      </c>
      <c r="H4" s="8"/>
      <c r="I4" s="8"/>
      <c r="J4" s="8" t="s">
        <v>14</v>
      </c>
      <c r="K4" s="8"/>
      <c r="L4" s="8"/>
    </row>
    <row r="5" customFormat="false" ht="22.5" hidden="false" customHeight="true" outlineLevel="0" collapsed="false">
      <c r="A5" s="8" t="s">
        <v>15</v>
      </c>
      <c r="B5" s="8"/>
      <c r="C5" s="8"/>
      <c r="D5" s="8" t="s">
        <v>16</v>
      </c>
      <c r="E5" s="8"/>
      <c r="F5" s="8"/>
      <c r="G5" s="8" t="s">
        <v>17</v>
      </c>
      <c r="H5" s="8"/>
      <c r="I5" s="8"/>
      <c r="J5" s="9" t="n">
        <v>35923</v>
      </c>
      <c r="K5" s="9"/>
      <c r="L5" s="9"/>
    </row>
    <row r="6" customFormat="false" ht="22.5" hidden="false" customHeight="true" outlineLevel="0" collapsed="false">
      <c r="A6" s="10" t="s">
        <v>18</v>
      </c>
      <c r="B6" s="10"/>
      <c r="C6" s="10"/>
      <c r="D6" s="8" t="n">
        <v>99.96</v>
      </c>
      <c r="E6" s="8"/>
      <c r="F6" s="8"/>
      <c r="G6" s="11" t="s">
        <v>19</v>
      </c>
      <c r="H6" s="11"/>
      <c r="I6" s="11"/>
      <c r="J6" s="12" t="n">
        <v>122</v>
      </c>
      <c r="K6" s="12"/>
      <c r="L6" s="12"/>
    </row>
    <row r="7" customFormat="false" ht="22.5" hidden="false" customHeight="true" outlineLevel="0" collapsed="false">
      <c r="A7" s="10" t="s">
        <v>20</v>
      </c>
      <c r="B7" s="10"/>
      <c r="C7" s="10"/>
      <c r="D7" s="8" t="s">
        <v>4</v>
      </c>
      <c r="E7" s="8"/>
      <c r="F7" s="8"/>
      <c r="G7" s="10" t="s">
        <v>21</v>
      </c>
      <c r="H7" s="10"/>
      <c r="I7" s="10"/>
      <c r="J7" s="8" t="n">
        <v>2.204</v>
      </c>
      <c r="K7" s="8"/>
      <c r="L7" s="8"/>
    </row>
    <row r="8" customFormat="false" ht="22.5" hidden="false" customHeight="true" outlineLevel="0" collapsed="false">
      <c r="A8" s="10" t="s">
        <v>22</v>
      </c>
      <c r="B8" s="10"/>
      <c r="C8" s="10"/>
      <c r="D8" s="8" t="n">
        <v>5</v>
      </c>
      <c r="E8" s="8"/>
      <c r="F8" s="8"/>
      <c r="G8" s="10" t="s">
        <v>23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4</v>
      </c>
      <c r="B9" s="10"/>
      <c r="C9" s="10"/>
      <c r="D9" s="13" t="n">
        <v>1.785</v>
      </c>
      <c r="E9" s="13"/>
      <c r="F9" s="13"/>
      <c r="G9" s="10" t="s">
        <v>25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6</v>
      </c>
      <c r="B10" s="8"/>
      <c r="C10" s="8"/>
      <c r="D10" s="15" t="n">
        <v>806184</v>
      </c>
      <c r="E10" s="15"/>
      <c r="F10" s="15"/>
      <c r="G10" s="10" t="s">
        <v>27</v>
      </c>
      <c r="H10" s="10"/>
      <c r="I10" s="10"/>
      <c r="J10" s="8" t="n">
        <v>0.109</v>
      </c>
      <c r="K10" s="8"/>
      <c r="L10" s="8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８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2" activeCellId="0" sqref="B42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6" t="s">
        <v>1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</row>
    <row r="3" customFormat="false" ht="15.75" hidden="false" customHeight="true" outlineLevel="0" collapsed="false"/>
    <row r="4" customFormat="false" ht="22.5" hidden="false" customHeight="true" outlineLevel="0" collapsed="false">
      <c r="A4" s="8" t="s">
        <v>11</v>
      </c>
      <c r="B4" s="8"/>
      <c r="C4" s="8"/>
      <c r="D4" s="8" t="s">
        <v>12</v>
      </c>
      <c r="E4" s="8"/>
      <c r="F4" s="8"/>
      <c r="G4" s="8" t="s">
        <v>13</v>
      </c>
      <c r="H4" s="8"/>
      <c r="I4" s="8"/>
      <c r="J4" s="8" t="s">
        <v>14</v>
      </c>
      <c r="K4" s="8"/>
      <c r="L4" s="8"/>
    </row>
    <row r="5" customFormat="false" ht="22.5" hidden="false" customHeight="true" outlineLevel="0" collapsed="false">
      <c r="A5" s="8" t="s">
        <v>15</v>
      </c>
      <c r="B5" s="8"/>
      <c r="C5" s="8"/>
      <c r="D5" s="8" t="s">
        <v>16</v>
      </c>
      <c r="E5" s="8"/>
      <c r="F5" s="8"/>
      <c r="G5" s="8" t="s">
        <v>17</v>
      </c>
      <c r="H5" s="8"/>
      <c r="I5" s="8"/>
      <c r="J5" s="9" t="n">
        <v>35923</v>
      </c>
      <c r="K5" s="9"/>
      <c r="L5" s="9"/>
    </row>
    <row r="6" customFormat="false" ht="22.5" hidden="false" customHeight="true" outlineLevel="0" collapsed="false">
      <c r="A6" s="10" t="s">
        <v>18</v>
      </c>
      <c r="B6" s="10"/>
      <c r="C6" s="10"/>
      <c r="D6" s="8" t="n">
        <v>99.96</v>
      </c>
      <c r="E6" s="8"/>
      <c r="F6" s="8"/>
      <c r="G6" s="11" t="s">
        <v>19</v>
      </c>
      <c r="H6" s="11"/>
      <c r="I6" s="11"/>
      <c r="J6" s="12" t="n">
        <v>122</v>
      </c>
      <c r="K6" s="12"/>
      <c r="L6" s="12"/>
    </row>
    <row r="7" customFormat="false" ht="22.5" hidden="false" customHeight="true" outlineLevel="0" collapsed="false">
      <c r="A7" s="10" t="s">
        <v>20</v>
      </c>
      <c r="B7" s="10"/>
      <c r="C7" s="10"/>
      <c r="D7" s="8" t="s">
        <v>4</v>
      </c>
      <c r="E7" s="8"/>
      <c r="F7" s="8"/>
      <c r="G7" s="10" t="s">
        <v>21</v>
      </c>
      <c r="H7" s="10"/>
      <c r="I7" s="10"/>
      <c r="J7" s="8" t="n">
        <v>2.204</v>
      </c>
      <c r="K7" s="8"/>
      <c r="L7" s="8"/>
    </row>
    <row r="8" customFormat="false" ht="22.5" hidden="false" customHeight="true" outlineLevel="0" collapsed="false">
      <c r="A8" s="10" t="s">
        <v>22</v>
      </c>
      <c r="B8" s="10"/>
      <c r="C8" s="10"/>
      <c r="D8" s="8" t="n">
        <v>5</v>
      </c>
      <c r="E8" s="8"/>
      <c r="F8" s="8"/>
      <c r="G8" s="10" t="s">
        <v>23</v>
      </c>
      <c r="H8" s="10"/>
      <c r="I8" s="10"/>
      <c r="J8" s="8" t="n">
        <v>650</v>
      </c>
      <c r="K8" s="8"/>
      <c r="L8" s="8"/>
    </row>
    <row r="9" customFormat="false" ht="22.5" hidden="false" customHeight="true" outlineLevel="0" collapsed="false">
      <c r="A9" s="10" t="s">
        <v>24</v>
      </c>
      <c r="B9" s="10"/>
      <c r="C9" s="10"/>
      <c r="D9" s="13" t="n">
        <v>1.785</v>
      </c>
      <c r="E9" s="13"/>
      <c r="F9" s="13"/>
      <c r="G9" s="10" t="s">
        <v>25</v>
      </c>
      <c r="H9" s="10"/>
      <c r="I9" s="10"/>
      <c r="J9" s="14" t="n">
        <v>0.00253</v>
      </c>
      <c r="K9" s="14"/>
      <c r="L9" s="14"/>
    </row>
    <row r="10" customFormat="false" ht="22.5" hidden="false" customHeight="true" outlineLevel="0" collapsed="false">
      <c r="A10" s="8" t="s">
        <v>26</v>
      </c>
      <c r="B10" s="8"/>
      <c r="C10" s="8"/>
      <c r="D10" s="15" t="n">
        <v>806184</v>
      </c>
      <c r="E10" s="15"/>
      <c r="F10" s="15"/>
      <c r="G10" s="10" t="s">
        <v>27</v>
      </c>
      <c r="H10" s="10"/>
      <c r="I10" s="10"/>
      <c r="J10" s="8" t="n">
        <v>0.109</v>
      </c>
      <c r="K10" s="8"/>
      <c r="L10" s="8"/>
    </row>
    <row r="11" customFormat="false" ht="15.75" hidden="false" customHeight="true" outlineLevel="0" collapsed="false"/>
    <row r="50" customFormat="false" ht="20.25" hidden="false" customHeight="false" outlineLevel="0" collapsed="false">
      <c r="F50" s="16" t="s">
        <v>28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８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42:08Z</cp:lastPrinted>
  <cp:revision>0</cp:revision>
  <dc:subject/>
  <dc:title/>
</cp:coreProperties>
</file>