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60403P1" sheetId="1" state="visible" r:id="rId2"/>
    <sheet name="生グラフ" sheetId="2" state="visible" r:id="rId3"/>
    <sheet name="対数グラフ" sheetId="3" state="visible" r:id="rId4"/>
    <sheet name="生データシート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t xml:space="preserve">#JFT-DATA</t>
  </si>
  <si>
    <t xml:space="preserve">初期値</t>
  </si>
  <si>
    <t xml:space="preserve">測定デ－タ</t>
  </si>
  <si>
    <t xml:space="preserve">ＰＭ１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2)</t>
    </r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０３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５７７．５０～５８４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[$-409]m/d/yyyy"/>
    <numFmt numFmtId="167" formatCode="[$-409]h:mm:ss"/>
    <numFmt numFmtId="168" formatCode="0.000_);[RED]\(0.000\)"/>
    <numFmt numFmtId="169" formatCode="0.00"/>
    <numFmt numFmtId="170" formatCode="0.00E+00"/>
    <numFmt numFmtId="171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６(577.5～584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95</c:f>
              <c:numCache>
                <c:formatCode>General</c:formatCode>
                <c:ptCount val="92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3">
                  <c:v>10</c:v>
                </c:pt>
                <c:pt idx="4">
                  <c:v>20</c:v>
                </c:pt>
                <c:pt idx="5">
                  <c:v>30</c:v>
                </c:pt>
                <c:pt idx="6">
                  <c:v>60</c:v>
                </c:pt>
                <c:pt idx="7">
                  <c:v>9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  <c:pt idx="13">
                  <c:v>420</c:v>
                </c:pt>
                <c:pt idx="14">
                  <c:v>480</c:v>
                </c:pt>
                <c:pt idx="15">
                  <c:v>540</c:v>
                </c:pt>
                <c:pt idx="16">
                  <c:v>600</c:v>
                </c:pt>
                <c:pt idx="17">
                  <c:v>660</c:v>
                </c:pt>
                <c:pt idx="18">
                  <c:v>720</c:v>
                </c:pt>
                <c:pt idx="19">
                  <c:v>780</c:v>
                </c:pt>
                <c:pt idx="20">
                  <c:v>840</c:v>
                </c:pt>
                <c:pt idx="21">
                  <c:v>900</c:v>
                </c:pt>
                <c:pt idx="22">
                  <c:v>960</c:v>
                </c:pt>
                <c:pt idx="23">
                  <c:v>1020</c:v>
                </c:pt>
                <c:pt idx="24">
                  <c:v>1080</c:v>
                </c:pt>
                <c:pt idx="25">
                  <c:v>1140</c:v>
                </c:pt>
                <c:pt idx="26">
                  <c:v>1200</c:v>
                </c:pt>
                <c:pt idx="27">
                  <c:v>1260</c:v>
                </c:pt>
                <c:pt idx="28">
                  <c:v>1320</c:v>
                </c:pt>
                <c:pt idx="29">
                  <c:v>1380</c:v>
                </c:pt>
                <c:pt idx="30">
                  <c:v>1440</c:v>
                </c:pt>
                <c:pt idx="31">
                  <c:v>1500</c:v>
                </c:pt>
                <c:pt idx="32">
                  <c:v>1560</c:v>
                </c:pt>
                <c:pt idx="33">
                  <c:v>1620</c:v>
                </c:pt>
                <c:pt idx="34">
                  <c:v>1680</c:v>
                </c:pt>
                <c:pt idx="35">
                  <c:v>1740</c:v>
                </c:pt>
                <c:pt idx="36">
                  <c:v>1800</c:v>
                </c:pt>
                <c:pt idx="37">
                  <c:v>2100</c:v>
                </c:pt>
                <c:pt idx="38">
                  <c:v>2400</c:v>
                </c:pt>
                <c:pt idx="39">
                  <c:v>2700</c:v>
                </c:pt>
                <c:pt idx="40">
                  <c:v>3000</c:v>
                </c:pt>
                <c:pt idx="41">
                  <c:v>3300</c:v>
                </c:pt>
                <c:pt idx="42">
                  <c:v>3600</c:v>
                </c:pt>
                <c:pt idx="43">
                  <c:v>4200</c:v>
                </c:pt>
                <c:pt idx="44">
                  <c:v>4800</c:v>
                </c:pt>
                <c:pt idx="45">
                  <c:v>5400</c:v>
                </c:pt>
                <c:pt idx="46">
                  <c:v>6000</c:v>
                </c:pt>
                <c:pt idx="47">
                  <c:v>6600</c:v>
                </c:pt>
                <c:pt idx="48">
                  <c:v>7200</c:v>
                </c:pt>
                <c:pt idx="49">
                  <c:v>7800</c:v>
                </c:pt>
                <c:pt idx="50">
                  <c:v>8400</c:v>
                </c:pt>
                <c:pt idx="51">
                  <c:v>9000</c:v>
                </c:pt>
                <c:pt idx="52">
                  <c:v>9600</c:v>
                </c:pt>
                <c:pt idx="53">
                  <c:v>10200</c:v>
                </c:pt>
                <c:pt idx="54">
                  <c:v>10800</c:v>
                </c:pt>
                <c:pt idx="55">
                  <c:v>11400</c:v>
                </c:pt>
                <c:pt idx="56">
                  <c:v>12000</c:v>
                </c:pt>
                <c:pt idx="57">
                  <c:v>12600</c:v>
                </c:pt>
                <c:pt idx="58">
                  <c:v>13200</c:v>
                </c:pt>
                <c:pt idx="59">
                  <c:v>13800</c:v>
                </c:pt>
                <c:pt idx="60">
                  <c:v>14400</c:v>
                </c:pt>
                <c:pt idx="61">
                  <c:v>15000</c:v>
                </c:pt>
                <c:pt idx="62">
                  <c:v>15526</c:v>
                </c:pt>
                <c:pt idx="63">
                  <c:v>16126</c:v>
                </c:pt>
                <c:pt idx="64">
                  <c:v>16726</c:v>
                </c:pt>
                <c:pt idx="65">
                  <c:v>17326</c:v>
                </c:pt>
                <c:pt idx="66">
                  <c:v>17926</c:v>
                </c:pt>
                <c:pt idx="67">
                  <c:v>18526</c:v>
                </c:pt>
                <c:pt idx="68">
                  <c:v>20326</c:v>
                </c:pt>
                <c:pt idx="69">
                  <c:v>22126</c:v>
                </c:pt>
                <c:pt idx="70">
                  <c:v>23926</c:v>
                </c:pt>
                <c:pt idx="71">
                  <c:v>25726</c:v>
                </c:pt>
                <c:pt idx="72">
                  <c:v>27516</c:v>
                </c:pt>
                <c:pt idx="73">
                  <c:v>29316</c:v>
                </c:pt>
                <c:pt idx="74">
                  <c:v>31116</c:v>
                </c:pt>
                <c:pt idx="75">
                  <c:v>32916</c:v>
                </c:pt>
                <c:pt idx="76">
                  <c:v>34716</c:v>
                </c:pt>
                <c:pt idx="77">
                  <c:v>36516</c:v>
                </c:pt>
                <c:pt idx="78">
                  <c:v>38316</c:v>
                </c:pt>
                <c:pt idx="79">
                  <c:v>40116</c:v>
                </c:pt>
                <c:pt idx="80">
                  <c:v>41916</c:v>
                </c:pt>
                <c:pt idx="81">
                  <c:v>43716</c:v>
                </c:pt>
                <c:pt idx="82">
                  <c:v>45516</c:v>
                </c:pt>
                <c:pt idx="83">
                  <c:v>47316</c:v>
                </c:pt>
                <c:pt idx="84">
                  <c:v>49116</c:v>
                </c:pt>
                <c:pt idx="85">
                  <c:v>50916</c:v>
                </c:pt>
                <c:pt idx="86">
                  <c:v>52716</c:v>
                </c:pt>
                <c:pt idx="87">
                  <c:v>54516</c:v>
                </c:pt>
                <c:pt idx="88">
                  <c:v>56316</c:v>
                </c:pt>
                <c:pt idx="89">
                  <c:v>58116</c:v>
                </c:pt>
                <c:pt idx="90">
                  <c:v>59916</c:v>
                </c:pt>
                <c:pt idx="91">
                  <c:v>61716</c:v>
                </c:pt>
              </c:numCache>
            </c:numRef>
          </c:xVal>
          <c:yVal>
            <c:numRef>
              <c:f>生データシート!$D$4:$D$95</c:f>
              <c:numCache>
                <c:formatCode>General</c:formatCode>
                <c:ptCount val="92"/>
                <c:pt idx="0">
                  <c:v>0.8361275</c:v>
                </c:pt>
                <c:pt idx="1">
                  <c:v>0.3393875</c:v>
                </c:pt>
                <c:pt idx="2">
                  <c:v>0.3501862</c:v>
                </c:pt>
                <c:pt idx="3">
                  <c:v>0.3532716</c:v>
                </c:pt>
                <c:pt idx="4">
                  <c:v>0.3609849</c:v>
                </c:pt>
                <c:pt idx="5">
                  <c:v>0.3640703</c:v>
                </c:pt>
                <c:pt idx="6">
                  <c:v>0.3717836</c:v>
                </c:pt>
                <c:pt idx="7">
                  <c:v>0.3764116</c:v>
                </c:pt>
                <c:pt idx="8">
                  <c:v>0.379497</c:v>
                </c:pt>
                <c:pt idx="9">
                  <c:v>0.3825823</c:v>
                </c:pt>
                <c:pt idx="10">
                  <c:v>0.3856677</c:v>
                </c:pt>
                <c:pt idx="11">
                  <c:v>0.388753</c:v>
                </c:pt>
                <c:pt idx="12">
                  <c:v>0.3902957</c:v>
                </c:pt>
                <c:pt idx="13">
                  <c:v>0.3918383</c:v>
                </c:pt>
                <c:pt idx="14">
                  <c:v>0.393381</c:v>
                </c:pt>
                <c:pt idx="15">
                  <c:v>0.3949237</c:v>
                </c:pt>
                <c:pt idx="16">
                  <c:v>0.3964663</c:v>
                </c:pt>
                <c:pt idx="17">
                  <c:v>0.398009</c:v>
                </c:pt>
                <c:pt idx="18">
                  <c:v>0.3995517</c:v>
                </c:pt>
                <c:pt idx="19">
                  <c:v>0.3995517</c:v>
                </c:pt>
                <c:pt idx="20">
                  <c:v>0.4010944</c:v>
                </c:pt>
                <c:pt idx="21">
                  <c:v>0.4010944</c:v>
                </c:pt>
                <c:pt idx="22">
                  <c:v>0.402637</c:v>
                </c:pt>
                <c:pt idx="23">
                  <c:v>0.4041797</c:v>
                </c:pt>
                <c:pt idx="24">
                  <c:v>0.4057224</c:v>
                </c:pt>
                <c:pt idx="25">
                  <c:v>0.4057224</c:v>
                </c:pt>
                <c:pt idx="26">
                  <c:v>0.4072651</c:v>
                </c:pt>
                <c:pt idx="27">
                  <c:v>0.4088077</c:v>
                </c:pt>
                <c:pt idx="28">
                  <c:v>0.4088077</c:v>
                </c:pt>
                <c:pt idx="29">
                  <c:v>0.4103504</c:v>
                </c:pt>
                <c:pt idx="30">
                  <c:v>0.4103504</c:v>
                </c:pt>
                <c:pt idx="31">
                  <c:v>0.4118931</c:v>
                </c:pt>
                <c:pt idx="32">
                  <c:v>0.4118931</c:v>
                </c:pt>
                <c:pt idx="33">
                  <c:v>0.4134357</c:v>
                </c:pt>
                <c:pt idx="34">
                  <c:v>0.4149784</c:v>
                </c:pt>
                <c:pt idx="35">
                  <c:v>0.4149784</c:v>
                </c:pt>
                <c:pt idx="36">
                  <c:v>0.4165211</c:v>
                </c:pt>
                <c:pt idx="37">
                  <c:v>0.4226918</c:v>
                </c:pt>
                <c:pt idx="38">
                  <c:v>0.4288625</c:v>
                </c:pt>
                <c:pt idx="39">
                  <c:v>0.4350331</c:v>
                </c:pt>
                <c:pt idx="40">
                  <c:v>0.4412038</c:v>
                </c:pt>
                <c:pt idx="41">
                  <c:v>0.4458318</c:v>
                </c:pt>
                <c:pt idx="42">
                  <c:v>0.4535452</c:v>
                </c:pt>
                <c:pt idx="43">
                  <c:v>0.4658865</c:v>
                </c:pt>
                <c:pt idx="44">
                  <c:v>0.4766852</c:v>
                </c:pt>
                <c:pt idx="45">
                  <c:v>0.4874839</c:v>
                </c:pt>
                <c:pt idx="46">
                  <c:v>0.4982826</c:v>
                </c:pt>
                <c:pt idx="47">
                  <c:v>0.5075386</c:v>
                </c:pt>
                <c:pt idx="48">
                  <c:v>0.5167947</c:v>
                </c:pt>
                <c:pt idx="49">
                  <c:v>0.5260507</c:v>
                </c:pt>
                <c:pt idx="50">
                  <c:v>0.5337641</c:v>
                </c:pt>
                <c:pt idx="51">
                  <c:v>0.5414774</c:v>
                </c:pt>
                <c:pt idx="52">
                  <c:v>0.5476481</c:v>
                </c:pt>
                <c:pt idx="53">
                  <c:v>0.5553614</c:v>
                </c:pt>
                <c:pt idx="54">
                  <c:v>0.5630748</c:v>
                </c:pt>
                <c:pt idx="55">
                  <c:v>0.5677028</c:v>
                </c:pt>
                <c:pt idx="56">
                  <c:v>0.5723308</c:v>
                </c:pt>
                <c:pt idx="57">
                  <c:v>0.5785015</c:v>
                </c:pt>
                <c:pt idx="58">
                  <c:v>0.5831295</c:v>
                </c:pt>
                <c:pt idx="59">
                  <c:v>0.5893002</c:v>
                </c:pt>
                <c:pt idx="60">
                  <c:v>0.5939282</c:v>
                </c:pt>
                <c:pt idx="61">
                  <c:v>0.6000989</c:v>
                </c:pt>
                <c:pt idx="62">
                  <c:v>0.6031842</c:v>
                </c:pt>
                <c:pt idx="63">
                  <c:v>0.6093549</c:v>
                </c:pt>
                <c:pt idx="64">
                  <c:v>0.6124402</c:v>
                </c:pt>
                <c:pt idx="65">
                  <c:v>0.6170683</c:v>
                </c:pt>
                <c:pt idx="66">
                  <c:v>0.6216963</c:v>
                </c:pt>
                <c:pt idx="67">
                  <c:v>0.6263243</c:v>
                </c:pt>
                <c:pt idx="68">
                  <c:v>0.6386657</c:v>
                </c:pt>
                <c:pt idx="69">
                  <c:v>0.651007</c:v>
                </c:pt>
                <c:pt idx="70">
                  <c:v>0.6618057</c:v>
                </c:pt>
                <c:pt idx="71">
                  <c:v>0.6741471</c:v>
                </c:pt>
                <c:pt idx="72">
                  <c:v>0.6834031</c:v>
                </c:pt>
                <c:pt idx="73">
                  <c:v>0.6926591</c:v>
                </c:pt>
                <c:pt idx="74">
                  <c:v>0.7019151</c:v>
                </c:pt>
                <c:pt idx="75">
                  <c:v>0.7096285</c:v>
                </c:pt>
                <c:pt idx="76">
                  <c:v>0.7188845</c:v>
                </c:pt>
                <c:pt idx="77">
                  <c:v>0.7281405</c:v>
                </c:pt>
                <c:pt idx="78">
                  <c:v>0.7358539</c:v>
                </c:pt>
                <c:pt idx="79">
                  <c:v>0.7451099</c:v>
                </c:pt>
                <c:pt idx="80">
                  <c:v>0.7559086</c:v>
                </c:pt>
                <c:pt idx="81">
                  <c:v>0.763622</c:v>
                </c:pt>
                <c:pt idx="82">
                  <c:v>0.7713353</c:v>
                </c:pt>
                <c:pt idx="83">
                  <c:v>0.777506</c:v>
                </c:pt>
                <c:pt idx="84">
                  <c:v>0.7836767</c:v>
                </c:pt>
                <c:pt idx="85">
                  <c:v>0.7929327</c:v>
                </c:pt>
                <c:pt idx="86">
                  <c:v>0.8021888</c:v>
                </c:pt>
                <c:pt idx="87">
                  <c:v>0.8083594</c:v>
                </c:pt>
                <c:pt idx="88">
                  <c:v>0.8145301</c:v>
                </c:pt>
                <c:pt idx="89">
                  <c:v>0.8207008</c:v>
                </c:pt>
                <c:pt idx="90">
                  <c:v>0.8284141</c:v>
                </c:pt>
                <c:pt idx="91">
                  <c:v>0.8361275</c:v>
                </c:pt>
              </c:numCache>
            </c:numRef>
          </c:yVal>
          <c:smooth val="0"/>
        </c:ser>
        <c:axId val="67200682"/>
        <c:axId val="83344293"/>
      </c:scatterChart>
      <c:valAx>
        <c:axId val="67200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44293"/>
        <c:crossesAt val="0"/>
        <c:crossBetween val="midCat"/>
      </c:valAx>
      <c:valAx>
        <c:axId val="8334429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00682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6935335982186"/>
          <c:y val="0.646028681742968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６(577.5～584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80253723110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6"/>
            <c:marker>
              <c:symbol val="none"/>
            </c:marker>
          </c:dPt>
          <c:dPt>
            <c:idx val="4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none"/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94</c:f>
              <c:numCache>
                <c:formatCode>General</c:formatCode>
                <c:ptCount val="9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80</c:v>
                </c:pt>
                <c:pt idx="9">
                  <c:v>240</c:v>
                </c:pt>
                <c:pt idx="10">
                  <c:v>300</c:v>
                </c:pt>
                <c:pt idx="11">
                  <c:v>360</c:v>
                </c:pt>
                <c:pt idx="12">
                  <c:v>420</c:v>
                </c:pt>
                <c:pt idx="13">
                  <c:v>480</c:v>
                </c:pt>
                <c:pt idx="14">
                  <c:v>540</c:v>
                </c:pt>
                <c:pt idx="15">
                  <c:v>600</c:v>
                </c:pt>
                <c:pt idx="16">
                  <c:v>660</c:v>
                </c:pt>
                <c:pt idx="17">
                  <c:v>720</c:v>
                </c:pt>
                <c:pt idx="18">
                  <c:v>780</c:v>
                </c:pt>
                <c:pt idx="19">
                  <c:v>840</c:v>
                </c:pt>
                <c:pt idx="20">
                  <c:v>900</c:v>
                </c:pt>
                <c:pt idx="21">
                  <c:v>960</c:v>
                </c:pt>
                <c:pt idx="22">
                  <c:v>1020</c:v>
                </c:pt>
                <c:pt idx="23">
                  <c:v>1080</c:v>
                </c:pt>
                <c:pt idx="24">
                  <c:v>1140</c:v>
                </c:pt>
                <c:pt idx="25">
                  <c:v>1200</c:v>
                </c:pt>
                <c:pt idx="26">
                  <c:v>1260</c:v>
                </c:pt>
                <c:pt idx="27">
                  <c:v>1320</c:v>
                </c:pt>
                <c:pt idx="28">
                  <c:v>1380</c:v>
                </c:pt>
                <c:pt idx="29">
                  <c:v>1440</c:v>
                </c:pt>
                <c:pt idx="30">
                  <c:v>1500</c:v>
                </c:pt>
                <c:pt idx="31">
                  <c:v>1560</c:v>
                </c:pt>
                <c:pt idx="32">
                  <c:v>1620</c:v>
                </c:pt>
                <c:pt idx="33">
                  <c:v>1680</c:v>
                </c:pt>
                <c:pt idx="34">
                  <c:v>1740</c:v>
                </c:pt>
                <c:pt idx="35">
                  <c:v>1800</c:v>
                </c:pt>
                <c:pt idx="36">
                  <c:v>2100</c:v>
                </c:pt>
                <c:pt idx="37">
                  <c:v>2400</c:v>
                </c:pt>
                <c:pt idx="38">
                  <c:v>2700</c:v>
                </c:pt>
                <c:pt idx="39">
                  <c:v>3000</c:v>
                </c:pt>
                <c:pt idx="40">
                  <c:v>3300</c:v>
                </c:pt>
                <c:pt idx="41">
                  <c:v>3600</c:v>
                </c:pt>
                <c:pt idx="42">
                  <c:v>4200</c:v>
                </c:pt>
                <c:pt idx="43">
                  <c:v>4800</c:v>
                </c:pt>
                <c:pt idx="44">
                  <c:v>5400</c:v>
                </c:pt>
                <c:pt idx="45">
                  <c:v>6000</c:v>
                </c:pt>
                <c:pt idx="46">
                  <c:v>6600</c:v>
                </c:pt>
                <c:pt idx="47">
                  <c:v>7200</c:v>
                </c:pt>
                <c:pt idx="48">
                  <c:v>7800</c:v>
                </c:pt>
                <c:pt idx="49">
                  <c:v>8400</c:v>
                </c:pt>
                <c:pt idx="50">
                  <c:v>9000</c:v>
                </c:pt>
                <c:pt idx="51">
                  <c:v>9600</c:v>
                </c:pt>
                <c:pt idx="52">
                  <c:v>10200</c:v>
                </c:pt>
                <c:pt idx="53">
                  <c:v>10800</c:v>
                </c:pt>
                <c:pt idx="54">
                  <c:v>11400</c:v>
                </c:pt>
                <c:pt idx="55">
                  <c:v>12000</c:v>
                </c:pt>
                <c:pt idx="56">
                  <c:v>12600</c:v>
                </c:pt>
                <c:pt idx="57">
                  <c:v>13200</c:v>
                </c:pt>
                <c:pt idx="58">
                  <c:v>13800</c:v>
                </c:pt>
                <c:pt idx="59">
                  <c:v>14400</c:v>
                </c:pt>
                <c:pt idx="60">
                  <c:v>15000</c:v>
                </c:pt>
                <c:pt idx="61">
                  <c:v>15526</c:v>
                </c:pt>
                <c:pt idx="62">
                  <c:v>16126</c:v>
                </c:pt>
                <c:pt idx="63">
                  <c:v>16726</c:v>
                </c:pt>
                <c:pt idx="64">
                  <c:v>17326</c:v>
                </c:pt>
                <c:pt idx="65">
                  <c:v>17926</c:v>
                </c:pt>
                <c:pt idx="66">
                  <c:v>18526</c:v>
                </c:pt>
                <c:pt idx="67">
                  <c:v>20326</c:v>
                </c:pt>
                <c:pt idx="68">
                  <c:v>22126</c:v>
                </c:pt>
                <c:pt idx="69">
                  <c:v>23926</c:v>
                </c:pt>
                <c:pt idx="70">
                  <c:v>25726</c:v>
                </c:pt>
                <c:pt idx="71">
                  <c:v>27516</c:v>
                </c:pt>
                <c:pt idx="72">
                  <c:v>29316</c:v>
                </c:pt>
                <c:pt idx="73">
                  <c:v>31116</c:v>
                </c:pt>
                <c:pt idx="74">
                  <c:v>32916</c:v>
                </c:pt>
                <c:pt idx="75">
                  <c:v>34716</c:v>
                </c:pt>
                <c:pt idx="76">
                  <c:v>36516</c:v>
                </c:pt>
                <c:pt idx="77">
                  <c:v>38316</c:v>
                </c:pt>
                <c:pt idx="78">
                  <c:v>40116</c:v>
                </c:pt>
                <c:pt idx="79">
                  <c:v>41916</c:v>
                </c:pt>
                <c:pt idx="80">
                  <c:v>43716</c:v>
                </c:pt>
                <c:pt idx="81">
                  <c:v>45516</c:v>
                </c:pt>
                <c:pt idx="82">
                  <c:v>47316</c:v>
                </c:pt>
                <c:pt idx="83">
                  <c:v>49116</c:v>
                </c:pt>
                <c:pt idx="84">
                  <c:v>50916</c:v>
                </c:pt>
                <c:pt idx="85">
                  <c:v>52716</c:v>
                </c:pt>
                <c:pt idx="86">
                  <c:v>54516</c:v>
                </c:pt>
                <c:pt idx="87">
                  <c:v>56316</c:v>
                </c:pt>
                <c:pt idx="88">
                  <c:v>58116</c:v>
                </c:pt>
                <c:pt idx="89">
                  <c:v>59916</c:v>
                </c:pt>
              </c:numCache>
            </c:numRef>
          </c:xVal>
          <c:yVal>
            <c:numRef>
              <c:f>生データシート!$E$5:$E$94</c:f>
              <c:numCache>
                <c:formatCode>General</c:formatCode>
                <c:ptCount val="90"/>
                <c:pt idx="0">
                  <c:v>0.49674</c:v>
                </c:pt>
                <c:pt idx="1">
                  <c:v>0.4859413</c:v>
                </c:pt>
                <c:pt idx="2">
                  <c:v>0.4828559</c:v>
                </c:pt>
                <c:pt idx="3">
                  <c:v>0.4751426</c:v>
                </c:pt>
                <c:pt idx="4">
                  <c:v>0.4720572</c:v>
                </c:pt>
                <c:pt idx="5">
                  <c:v>0.4643439</c:v>
                </c:pt>
                <c:pt idx="6">
                  <c:v>0.4597159</c:v>
                </c:pt>
                <c:pt idx="7">
                  <c:v>0.4566305</c:v>
                </c:pt>
                <c:pt idx="8">
                  <c:v>0.4535452</c:v>
                </c:pt>
                <c:pt idx="9">
                  <c:v>0.4504598</c:v>
                </c:pt>
                <c:pt idx="10">
                  <c:v>0.4473745</c:v>
                </c:pt>
                <c:pt idx="11">
                  <c:v>0.4458318</c:v>
                </c:pt>
                <c:pt idx="12">
                  <c:v>0.4442892</c:v>
                </c:pt>
                <c:pt idx="13">
                  <c:v>0.4427465</c:v>
                </c:pt>
                <c:pt idx="14">
                  <c:v>0.4412038</c:v>
                </c:pt>
                <c:pt idx="15">
                  <c:v>0.4396612</c:v>
                </c:pt>
                <c:pt idx="16">
                  <c:v>0.4381185</c:v>
                </c:pt>
                <c:pt idx="17">
                  <c:v>0.4365758</c:v>
                </c:pt>
                <c:pt idx="18">
                  <c:v>0.4365758</c:v>
                </c:pt>
                <c:pt idx="19">
                  <c:v>0.4350331</c:v>
                </c:pt>
                <c:pt idx="20">
                  <c:v>0.4350331</c:v>
                </c:pt>
                <c:pt idx="21">
                  <c:v>0.4334905</c:v>
                </c:pt>
                <c:pt idx="22">
                  <c:v>0.4319478</c:v>
                </c:pt>
                <c:pt idx="23">
                  <c:v>0.4304051</c:v>
                </c:pt>
                <c:pt idx="24">
                  <c:v>0.4304051</c:v>
                </c:pt>
                <c:pt idx="25">
                  <c:v>0.4288624</c:v>
                </c:pt>
                <c:pt idx="26">
                  <c:v>0.4273198</c:v>
                </c:pt>
                <c:pt idx="27">
                  <c:v>0.4273198</c:v>
                </c:pt>
                <c:pt idx="28">
                  <c:v>0.4257771</c:v>
                </c:pt>
                <c:pt idx="29">
                  <c:v>0.4257771</c:v>
                </c:pt>
                <c:pt idx="30">
                  <c:v>0.4242344</c:v>
                </c:pt>
                <c:pt idx="31">
                  <c:v>0.4242344</c:v>
                </c:pt>
                <c:pt idx="32">
                  <c:v>0.4226918</c:v>
                </c:pt>
                <c:pt idx="33">
                  <c:v>0.4211491</c:v>
                </c:pt>
                <c:pt idx="34">
                  <c:v>0.4211491</c:v>
                </c:pt>
                <c:pt idx="35">
                  <c:v>0.4196064</c:v>
                </c:pt>
                <c:pt idx="36">
                  <c:v>0.4134357</c:v>
                </c:pt>
                <c:pt idx="37">
                  <c:v>0.407265</c:v>
                </c:pt>
                <c:pt idx="38">
                  <c:v>0.4010944</c:v>
                </c:pt>
                <c:pt idx="39">
                  <c:v>0.3949237</c:v>
                </c:pt>
                <c:pt idx="40">
                  <c:v>0.3902957</c:v>
                </c:pt>
                <c:pt idx="41">
                  <c:v>0.3825823</c:v>
                </c:pt>
                <c:pt idx="42">
                  <c:v>0.370241</c:v>
                </c:pt>
                <c:pt idx="43">
                  <c:v>0.3594423</c:v>
                </c:pt>
                <c:pt idx="44">
                  <c:v>0.3486436</c:v>
                </c:pt>
                <c:pt idx="45">
                  <c:v>0.3378449</c:v>
                </c:pt>
                <c:pt idx="46">
                  <c:v>0.3285889</c:v>
                </c:pt>
                <c:pt idx="47">
                  <c:v>0.3193328</c:v>
                </c:pt>
                <c:pt idx="48">
                  <c:v>0.3100768</c:v>
                </c:pt>
                <c:pt idx="49">
                  <c:v>0.3023634</c:v>
                </c:pt>
                <c:pt idx="50">
                  <c:v>0.2946501</c:v>
                </c:pt>
                <c:pt idx="51">
                  <c:v>0.2884794</c:v>
                </c:pt>
                <c:pt idx="52">
                  <c:v>0.2807661</c:v>
                </c:pt>
                <c:pt idx="53">
                  <c:v>0.2730527</c:v>
                </c:pt>
                <c:pt idx="54">
                  <c:v>0.2684247</c:v>
                </c:pt>
                <c:pt idx="55">
                  <c:v>0.2637967</c:v>
                </c:pt>
                <c:pt idx="56">
                  <c:v>0.257626</c:v>
                </c:pt>
                <c:pt idx="57">
                  <c:v>0.252998</c:v>
                </c:pt>
                <c:pt idx="58">
                  <c:v>0.2468273</c:v>
                </c:pt>
                <c:pt idx="59">
                  <c:v>0.2421993</c:v>
                </c:pt>
                <c:pt idx="60">
                  <c:v>0.2360286</c:v>
                </c:pt>
                <c:pt idx="61">
                  <c:v>0.2329433</c:v>
                </c:pt>
                <c:pt idx="62">
                  <c:v>0.2267726</c:v>
                </c:pt>
                <c:pt idx="63">
                  <c:v>0.2236873</c:v>
                </c:pt>
                <c:pt idx="64">
                  <c:v>0.2190592</c:v>
                </c:pt>
                <c:pt idx="65">
                  <c:v>0.2144312</c:v>
                </c:pt>
                <c:pt idx="66">
                  <c:v>0.2098032</c:v>
                </c:pt>
                <c:pt idx="67">
                  <c:v>0.1974618</c:v>
                </c:pt>
                <c:pt idx="68">
                  <c:v>0.1851205</c:v>
                </c:pt>
                <c:pt idx="69">
                  <c:v>0.1743218</c:v>
                </c:pt>
                <c:pt idx="70">
                  <c:v>0.1619804</c:v>
                </c:pt>
                <c:pt idx="71">
                  <c:v>0.1527244</c:v>
                </c:pt>
                <c:pt idx="72">
                  <c:v>0.1434684</c:v>
                </c:pt>
                <c:pt idx="73">
                  <c:v>0.1342124</c:v>
                </c:pt>
                <c:pt idx="74">
                  <c:v>0.126499</c:v>
                </c:pt>
                <c:pt idx="75">
                  <c:v>0.117243</c:v>
                </c:pt>
                <c:pt idx="76">
                  <c:v>0.107987</c:v>
                </c:pt>
                <c:pt idx="77">
                  <c:v>0.1002736</c:v>
                </c:pt>
                <c:pt idx="78">
                  <c:v>0.0910176</c:v>
                </c:pt>
                <c:pt idx="79">
                  <c:v>0.0802189</c:v>
                </c:pt>
                <c:pt idx="80">
                  <c:v>0.0725055</c:v>
                </c:pt>
                <c:pt idx="81">
                  <c:v>0.0647922000000001</c:v>
                </c:pt>
                <c:pt idx="82">
                  <c:v>0.0586215</c:v>
                </c:pt>
                <c:pt idx="83">
                  <c:v>0.0524508</c:v>
                </c:pt>
                <c:pt idx="84">
                  <c:v>0.0431948</c:v>
                </c:pt>
                <c:pt idx="85">
                  <c:v>0.0339387</c:v>
                </c:pt>
                <c:pt idx="86">
                  <c:v>0.0277681000000001</c:v>
                </c:pt>
                <c:pt idx="87">
                  <c:v>0.0215974</c:v>
                </c:pt>
                <c:pt idx="88">
                  <c:v>0.0154267</c:v>
                </c:pt>
                <c:pt idx="89">
                  <c:v>0.00771339999999998</c:v>
                </c:pt>
              </c:numCache>
            </c:numRef>
          </c:yVal>
          <c:smooth val="0"/>
        </c:ser>
        <c:axId val="42152841"/>
        <c:axId val="82083610"/>
      </c:scatterChart>
      <c:valAx>
        <c:axId val="42152841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83610"/>
        <c:crossesAt val="1"/>
        <c:crossBetween val="midCat"/>
        <c:majorUnit val="10000"/>
      </c:valAx>
      <c:valAx>
        <c:axId val="82083610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1528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4209424960241"/>
          <c:y val="0.913152296333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66527161631"/>
          <c:y val="0.0427355775247153"/>
          <c:w val="0.933497949275969"/>
          <c:h val="0.828869978726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生データシート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4:$C$95</c:f>
              <c:numCache>
                <c:formatCode>General</c:formatCode>
                <c:ptCount val="92"/>
                <c:pt idx="0">
                  <c:v>0</c:v>
                </c:pt>
                <c:pt idx="1">
                  <c:v>2</c:v>
                </c:pt>
                <c:pt idx="2">
                  <c:v>6</c:v>
                </c:pt>
                <c:pt idx="3">
                  <c:v>10</c:v>
                </c:pt>
                <c:pt idx="4">
                  <c:v>20</c:v>
                </c:pt>
                <c:pt idx="5">
                  <c:v>30</c:v>
                </c:pt>
                <c:pt idx="6">
                  <c:v>60</c:v>
                </c:pt>
                <c:pt idx="7">
                  <c:v>90</c:v>
                </c:pt>
                <c:pt idx="8">
                  <c:v>120</c:v>
                </c:pt>
                <c:pt idx="9">
                  <c:v>180</c:v>
                </c:pt>
                <c:pt idx="10">
                  <c:v>240</c:v>
                </c:pt>
                <c:pt idx="11">
                  <c:v>300</c:v>
                </c:pt>
                <c:pt idx="12">
                  <c:v>360</c:v>
                </c:pt>
                <c:pt idx="13">
                  <c:v>420</c:v>
                </c:pt>
                <c:pt idx="14">
                  <c:v>480</c:v>
                </c:pt>
                <c:pt idx="15">
                  <c:v>540</c:v>
                </c:pt>
                <c:pt idx="16">
                  <c:v>600</c:v>
                </c:pt>
                <c:pt idx="17">
                  <c:v>660</c:v>
                </c:pt>
                <c:pt idx="18">
                  <c:v>720</c:v>
                </c:pt>
                <c:pt idx="19">
                  <c:v>780</c:v>
                </c:pt>
                <c:pt idx="20">
                  <c:v>840</c:v>
                </c:pt>
                <c:pt idx="21">
                  <c:v>900</c:v>
                </c:pt>
                <c:pt idx="22">
                  <c:v>960</c:v>
                </c:pt>
                <c:pt idx="23">
                  <c:v>1020</c:v>
                </c:pt>
                <c:pt idx="24">
                  <c:v>1080</c:v>
                </c:pt>
                <c:pt idx="25">
                  <c:v>1140</c:v>
                </c:pt>
                <c:pt idx="26">
                  <c:v>1200</c:v>
                </c:pt>
                <c:pt idx="27">
                  <c:v>1260</c:v>
                </c:pt>
                <c:pt idx="28">
                  <c:v>1320</c:v>
                </c:pt>
                <c:pt idx="29">
                  <c:v>1380</c:v>
                </c:pt>
                <c:pt idx="30">
                  <c:v>1440</c:v>
                </c:pt>
                <c:pt idx="31">
                  <c:v>1500</c:v>
                </c:pt>
                <c:pt idx="32">
                  <c:v>1560</c:v>
                </c:pt>
                <c:pt idx="33">
                  <c:v>1620</c:v>
                </c:pt>
                <c:pt idx="34">
                  <c:v>1680</c:v>
                </c:pt>
                <c:pt idx="35">
                  <c:v>1740</c:v>
                </c:pt>
                <c:pt idx="36">
                  <c:v>1800</c:v>
                </c:pt>
                <c:pt idx="37">
                  <c:v>2100</c:v>
                </c:pt>
                <c:pt idx="38">
                  <c:v>2400</c:v>
                </c:pt>
                <c:pt idx="39">
                  <c:v>2700</c:v>
                </c:pt>
                <c:pt idx="40">
                  <c:v>3000</c:v>
                </c:pt>
                <c:pt idx="41">
                  <c:v>3300</c:v>
                </c:pt>
                <c:pt idx="42">
                  <c:v>3600</c:v>
                </c:pt>
                <c:pt idx="43">
                  <c:v>4200</c:v>
                </c:pt>
                <c:pt idx="44">
                  <c:v>4800</c:v>
                </c:pt>
                <c:pt idx="45">
                  <c:v>5400</c:v>
                </c:pt>
                <c:pt idx="46">
                  <c:v>6000</c:v>
                </c:pt>
                <c:pt idx="47">
                  <c:v>6600</c:v>
                </c:pt>
                <c:pt idx="48">
                  <c:v>7200</c:v>
                </c:pt>
                <c:pt idx="49">
                  <c:v>7800</c:v>
                </c:pt>
                <c:pt idx="50">
                  <c:v>8400</c:v>
                </c:pt>
                <c:pt idx="51">
                  <c:v>9000</c:v>
                </c:pt>
                <c:pt idx="52">
                  <c:v>9600</c:v>
                </c:pt>
                <c:pt idx="53">
                  <c:v>10200</c:v>
                </c:pt>
                <c:pt idx="54">
                  <c:v>10800</c:v>
                </c:pt>
                <c:pt idx="55">
                  <c:v>11400</c:v>
                </c:pt>
                <c:pt idx="56">
                  <c:v>12000</c:v>
                </c:pt>
                <c:pt idx="57">
                  <c:v>12600</c:v>
                </c:pt>
                <c:pt idx="58">
                  <c:v>13200</c:v>
                </c:pt>
                <c:pt idx="59">
                  <c:v>13800</c:v>
                </c:pt>
                <c:pt idx="60">
                  <c:v>14400</c:v>
                </c:pt>
                <c:pt idx="61">
                  <c:v>15000</c:v>
                </c:pt>
                <c:pt idx="62">
                  <c:v>15526</c:v>
                </c:pt>
                <c:pt idx="63">
                  <c:v>16126</c:v>
                </c:pt>
                <c:pt idx="64">
                  <c:v>16726</c:v>
                </c:pt>
                <c:pt idx="65">
                  <c:v>17326</c:v>
                </c:pt>
                <c:pt idx="66">
                  <c:v>17926</c:v>
                </c:pt>
                <c:pt idx="67">
                  <c:v>18526</c:v>
                </c:pt>
                <c:pt idx="68">
                  <c:v>20326</c:v>
                </c:pt>
                <c:pt idx="69">
                  <c:v>22126</c:v>
                </c:pt>
                <c:pt idx="70">
                  <c:v>23926</c:v>
                </c:pt>
                <c:pt idx="71">
                  <c:v>25726</c:v>
                </c:pt>
                <c:pt idx="72">
                  <c:v>27516</c:v>
                </c:pt>
                <c:pt idx="73">
                  <c:v>29316</c:v>
                </c:pt>
                <c:pt idx="74">
                  <c:v>31116</c:v>
                </c:pt>
                <c:pt idx="75">
                  <c:v>32916</c:v>
                </c:pt>
                <c:pt idx="76">
                  <c:v>34716</c:v>
                </c:pt>
                <c:pt idx="77">
                  <c:v>36516</c:v>
                </c:pt>
                <c:pt idx="78">
                  <c:v>38316</c:v>
                </c:pt>
                <c:pt idx="79">
                  <c:v>40116</c:v>
                </c:pt>
                <c:pt idx="80">
                  <c:v>41916</c:v>
                </c:pt>
                <c:pt idx="81">
                  <c:v>43716</c:v>
                </c:pt>
                <c:pt idx="82">
                  <c:v>45516</c:v>
                </c:pt>
                <c:pt idx="83">
                  <c:v>47316</c:v>
                </c:pt>
                <c:pt idx="84">
                  <c:v>49116</c:v>
                </c:pt>
                <c:pt idx="85">
                  <c:v>50916</c:v>
                </c:pt>
                <c:pt idx="86">
                  <c:v>52716</c:v>
                </c:pt>
                <c:pt idx="87">
                  <c:v>54516</c:v>
                </c:pt>
                <c:pt idx="88">
                  <c:v>56316</c:v>
                </c:pt>
                <c:pt idx="89">
                  <c:v>58116</c:v>
                </c:pt>
                <c:pt idx="90">
                  <c:v>59916</c:v>
                </c:pt>
                <c:pt idx="91">
                  <c:v>61716</c:v>
                </c:pt>
              </c:numCache>
            </c:numRef>
          </c:xVal>
          <c:yVal>
            <c:numRef>
              <c:f>生データシート!$D$4:$D$95</c:f>
              <c:numCache>
                <c:formatCode>General</c:formatCode>
                <c:ptCount val="92"/>
                <c:pt idx="0">
                  <c:v>0.8361275</c:v>
                </c:pt>
                <c:pt idx="1">
                  <c:v>0.3393875</c:v>
                </c:pt>
                <c:pt idx="2">
                  <c:v>0.3501862</c:v>
                </c:pt>
                <c:pt idx="3">
                  <c:v>0.3532716</c:v>
                </c:pt>
                <c:pt idx="4">
                  <c:v>0.3609849</c:v>
                </c:pt>
                <c:pt idx="5">
                  <c:v>0.3640703</c:v>
                </c:pt>
                <c:pt idx="6">
                  <c:v>0.3717836</c:v>
                </c:pt>
                <c:pt idx="7">
                  <c:v>0.3764116</c:v>
                </c:pt>
                <c:pt idx="8">
                  <c:v>0.379497</c:v>
                </c:pt>
                <c:pt idx="9">
                  <c:v>0.3825823</c:v>
                </c:pt>
                <c:pt idx="10">
                  <c:v>0.3856677</c:v>
                </c:pt>
                <c:pt idx="11">
                  <c:v>0.388753</c:v>
                </c:pt>
                <c:pt idx="12">
                  <c:v>0.3902957</c:v>
                </c:pt>
                <c:pt idx="13">
                  <c:v>0.3918383</c:v>
                </c:pt>
                <c:pt idx="14">
                  <c:v>0.393381</c:v>
                </c:pt>
                <c:pt idx="15">
                  <c:v>0.3949237</c:v>
                </c:pt>
                <c:pt idx="16">
                  <c:v>0.3964663</c:v>
                </c:pt>
                <c:pt idx="17">
                  <c:v>0.398009</c:v>
                </c:pt>
                <c:pt idx="18">
                  <c:v>0.3995517</c:v>
                </c:pt>
                <c:pt idx="19">
                  <c:v>0.3995517</c:v>
                </c:pt>
                <c:pt idx="20">
                  <c:v>0.4010944</c:v>
                </c:pt>
                <c:pt idx="21">
                  <c:v>0.4010944</c:v>
                </c:pt>
                <c:pt idx="22">
                  <c:v>0.402637</c:v>
                </c:pt>
                <c:pt idx="23">
                  <c:v>0.4041797</c:v>
                </c:pt>
                <c:pt idx="24">
                  <c:v>0.4057224</c:v>
                </c:pt>
                <c:pt idx="25">
                  <c:v>0.4057224</c:v>
                </c:pt>
                <c:pt idx="26">
                  <c:v>0.4072651</c:v>
                </c:pt>
                <c:pt idx="27">
                  <c:v>0.4088077</c:v>
                </c:pt>
                <c:pt idx="28">
                  <c:v>0.4088077</c:v>
                </c:pt>
                <c:pt idx="29">
                  <c:v>0.4103504</c:v>
                </c:pt>
                <c:pt idx="30">
                  <c:v>0.4103504</c:v>
                </c:pt>
                <c:pt idx="31">
                  <c:v>0.4118931</c:v>
                </c:pt>
                <c:pt idx="32">
                  <c:v>0.4118931</c:v>
                </c:pt>
                <c:pt idx="33">
                  <c:v>0.4134357</c:v>
                </c:pt>
                <c:pt idx="34">
                  <c:v>0.4149784</c:v>
                </c:pt>
                <c:pt idx="35">
                  <c:v>0.4149784</c:v>
                </c:pt>
                <c:pt idx="36">
                  <c:v>0.4165211</c:v>
                </c:pt>
                <c:pt idx="37">
                  <c:v>0.4226918</c:v>
                </c:pt>
                <c:pt idx="38">
                  <c:v>0.4288625</c:v>
                </c:pt>
                <c:pt idx="39">
                  <c:v>0.4350331</c:v>
                </c:pt>
                <c:pt idx="40">
                  <c:v>0.4412038</c:v>
                </c:pt>
                <c:pt idx="41">
                  <c:v>0.4458318</c:v>
                </c:pt>
                <c:pt idx="42">
                  <c:v>0.4535452</c:v>
                </c:pt>
                <c:pt idx="43">
                  <c:v>0.4658865</c:v>
                </c:pt>
                <c:pt idx="44">
                  <c:v>0.4766852</c:v>
                </c:pt>
                <c:pt idx="45">
                  <c:v>0.4874839</c:v>
                </c:pt>
                <c:pt idx="46">
                  <c:v>0.4982826</c:v>
                </c:pt>
                <c:pt idx="47">
                  <c:v>0.5075386</c:v>
                </c:pt>
                <c:pt idx="48">
                  <c:v>0.5167947</c:v>
                </c:pt>
                <c:pt idx="49">
                  <c:v>0.5260507</c:v>
                </c:pt>
                <c:pt idx="50">
                  <c:v>0.5337641</c:v>
                </c:pt>
                <c:pt idx="51">
                  <c:v>0.5414774</c:v>
                </c:pt>
                <c:pt idx="52">
                  <c:v>0.5476481</c:v>
                </c:pt>
                <c:pt idx="53">
                  <c:v>0.5553614</c:v>
                </c:pt>
                <c:pt idx="54">
                  <c:v>0.5630748</c:v>
                </c:pt>
                <c:pt idx="55">
                  <c:v>0.5677028</c:v>
                </c:pt>
                <c:pt idx="56">
                  <c:v>0.5723308</c:v>
                </c:pt>
                <c:pt idx="57">
                  <c:v>0.5785015</c:v>
                </c:pt>
                <c:pt idx="58">
                  <c:v>0.5831295</c:v>
                </c:pt>
                <c:pt idx="59">
                  <c:v>0.5893002</c:v>
                </c:pt>
                <c:pt idx="60">
                  <c:v>0.5939282</c:v>
                </c:pt>
                <c:pt idx="61">
                  <c:v>0.6000989</c:v>
                </c:pt>
                <c:pt idx="62">
                  <c:v>0.6031842</c:v>
                </c:pt>
                <c:pt idx="63">
                  <c:v>0.6093549</c:v>
                </c:pt>
                <c:pt idx="64">
                  <c:v>0.6124402</c:v>
                </c:pt>
                <c:pt idx="65">
                  <c:v>0.6170683</c:v>
                </c:pt>
                <c:pt idx="66">
                  <c:v>0.6216963</c:v>
                </c:pt>
                <c:pt idx="67">
                  <c:v>0.6263243</c:v>
                </c:pt>
                <c:pt idx="68">
                  <c:v>0.6386657</c:v>
                </c:pt>
                <c:pt idx="69">
                  <c:v>0.651007</c:v>
                </c:pt>
                <c:pt idx="70">
                  <c:v>0.6618057</c:v>
                </c:pt>
                <c:pt idx="71">
                  <c:v>0.6741471</c:v>
                </c:pt>
                <c:pt idx="72">
                  <c:v>0.6834031</c:v>
                </c:pt>
                <c:pt idx="73">
                  <c:v>0.6926591</c:v>
                </c:pt>
                <c:pt idx="74">
                  <c:v>0.7019151</c:v>
                </c:pt>
                <c:pt idx="75">
                  <c:v>0.7096285</c:v>
                </c:pt>
                <c:pt idx="76">
                  <c:v>0.7188845</c:v>
                </c:pt>
                <c:pt idx="77">
                  <c:v>0.7281405</c:v>
                </c:pt>
                <c:pt idx="78">
                  <c:v>0.7358539</c:v>
                </c:pt>
                <c:pt idx="79">
                  <c:v>0.7451099</c:v>
                </c:pt>
                <c:pt idx="80">
                  <c:v>0.7559086</c:v>
                </c:pt>
                <c:pt idx="81">
                  <c:v>0.763622</c:v>
                </c:pt>
                <c:pt idx="82">
                  <c:v>0.7713353</c:v>
                </c:pt>
                <c:pt idx="83">
                  <c:v>0.777506</c:v>
                </c:pt>
                <c:pt idx="84">
                  <c:v>0.7836767</c:v>
                </c:pt>
                <c:pt idx="85">
                  <c:v>0.7929327</c:v>
                </c:pt>
                <c:pt idx="86">
                  <c:v>0.8021888</c:v>
                </c:pt>
                <c:pt idx="87">
                  <c:v>0.8083594</c:v>
                </c:pt>
                <c:pt idx="88">
                  <c:v>0.8145301</c:v>
                </c:pt>
                <c:pt idx="89">
                  <c:v>0.8207008</c:v>
                </c:pt>
                <c:pt idx="90">
                  <c:v>0.8284141</c:v>
                </c:pt>
                <c:pt idx="91">
                  <c:v>0.8361275</c:v>
                </c:pt>
              </c:numCache>
            </c:numRef>
          </c:yVal>
          <c:smooth val="0"/>
        </c:ser>
        <c:axId val="47676685"/>
        <c:axId val="58397548"/>
      </c:scatterChart>
      <c:valAx>
        <c:axId val="47676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97548"/>
        <c:crossesAt val="0"/>
        <c:crossBetween val="midCat"/>
      </c:valAx>
      <c:valAx>
        <c:axId val="58397548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76685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926343479895"/>
          <c:y val="0.913146861898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559438807466"/>
          <c:y val="0.0347913146861899"/>
          <c:w val="0.92909933608919"/>
          <c:h val="0.8465677992616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26"/>
            <c:marker>
              <c:symbol val="none"/>
            </c:marker>
          </c:dPt>
          <c:dPt>
            <c:idx val="44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none"/>
            </c:marker>
          </c:dPt>
          <c:dPt>
            <c:idx val="7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生データシート!$C$5:$C$94</c:f>
              <c:numCache>
                <c:formatCode>General</c:formatCode>
                <c:ptCount val="90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60</c:v>
                </c:pt>
                <c:pt idx="6">
                  <c:v>90</c:v>
                </c:pt>
                <c:pt idx="7">
                  <c:v>120</c:v>
                </c:pt>
                <c:pt idx="8">
                  <c:v>180</c:v>
                </c:pt>
                <c:pt idx="9">
                  <c:v>240</c:v>
                </c:pt>
                <c:pt idx="10">
                  <c:v>300</c:v>
                </c:pt>
                <c:pt idx="11">
                  <c:v>360</c:v>
                </c:pt>
                <c:pt idx="12">
                  <c:v>420</c:v>
                </c:pt>
                <c:pt idx="13">
                  <c:v>480</c:v>
                </c:pt>
                <c:pt idx="14">
                  <c:v>540</c:v>
                </c:pt>
                <c:pt idx="15">
                  <c:v>600</c:v>
                </c:pt>
                <c:pt idx="16">
                  <c:v>660</c:v>
                </c:pt>
                <c:pt idx="17">
                  <c:v>720</c:v>
                </c:pt>
                <c:pt idx="18">
                  <c:v>780</c:v>
                </c:pt>
                <c:pt idx="19">
                  <c:v>840</c:v>
                </c:pt>
                <c:pt idx="20">
                  <c:v>900</c:v>
                </c:pt>
                <c:pt idx="21">
                  <c:v>960</c:v>
                </c:pt>
                <c:pt idx="22">
                  <c:v>1020</c:v>
                </c:pt>
                <c:pt idx="23">
                  <c:v>1080</c:v>
                </c:pt>
                <c:pt idx="24">
                  <c:v>1140</c:v>
                </c:pt>
                <c:pt idx="25">
                  <c:v>1200</c:v>
                </c:pt>
                <c:pt idx="26">
                  <c:v>1260</c:v>
                </c:pt>
                <c:pt idx="27">
                  <c:v>1320</c:v>
                </c:pt>
                <c:pt idx="28">
                  <c:v>1380</c:v>
                </c:pt>
                <c:pt idx="29">
                  <c:v>1440</c:v>
                </c:pt>
                <c:pt idx="30">
                  <c:v>1500</c:v>
                </c:pt>
                <c:pt idx="31">
                  <c:v>1560</c:v>
                </c:pt>
                <c:pt idx="32">
                  <c:v>1620</c:v>
                </c:pt>
                <c:pt idx="33">
                  <c:v>1680</c:v>
                </c:pt>
                <c:pt idx="34">
                  <c:v>1740</c:v>
                </c:pt>
                <c:pt idx="35">
                  <c:v>1800</c:v>
                </c:pt>
                <c:pt idx="36">
                  <c:v>2100</c:v>
                </c:pt>
                <c:pt idx="37">
                  <c:v>2400</c:v>
                </c:pt>
                <c:pt idx="38">
                  <c:v>2700</c:v>
                </c:pt>
                <c:pt idx="39">
                  <c:v>3000</c:v>
                </c:pt>
                <c:pt idx="40">
                  <c:v>3300</c:v>
                </c:pt>
                <c:pt idx="41">
                  <c:v>3600</c:v>
                </c:pt>
                <c:pt idx="42">
                  <c:v>4200</c:v>
                </c:pt>
                <c:pt idx="43">
                  <c:v>4800</c:v>
                </c:pt>
                <c:pt idx="44">
                  <c:v>5400</c:v>
                </c:pt>
                <c:pt idx="45">
                  <c:v>6000</c:v>
                </c:pt>
                <c:pt idx="46">
                  <c:v>6600</c:v>
                </c:pt>
                <c:pt idx="47">
                  <c:v>7200</c:v>
                </c:pt>
                <c:pt idx="48">
                  <c:v>7800</c:v>
                </c:pt>
                <c:pt idx="49">
                  <c:v>8400</c:v>
                </c:pt>
                <c:pt idx="50">
                  <c:v>9000</c:v>
                </c:pt>
                <c:pt idx="51">
                  <c:v>9600</c:v>
                </c:pt>
                <c:pt idx="52">
                  <c:v>10200</c:v>
                </c:pt>
                <c:pt idx="53">
                  <c:v>10800</c:v>
                </c:pt>
                <c:pt idx="54">
                  <c:v>11400</c:v>
                </c:pt>
                <c:pt idx="55">
                  <c:v>12000</c:v>
                </c:pt>
                <c:pt idx="56">
                  <c:v>12600</c:v>
                </c:pt>
                <c:pt idx="57">
                  <c:v>13200</c:v>
                </c:pt>
                <c:pt idx="58">
                  <c:v>13800</c:v>
                </c:pt>
                <c:pt idx="59">
                  <c:v>14400</c:v>
                </c:pt>
                <c:pt idx="60">
                  <c:v>15000</c:v>
                </c:pt>
                <c:pt idx="61">
                  <c:v>15526</c:v>
                </c:pt>
                <c:pt idx="62">
                  <c:v>16126</c:v>
                </c:pt>
                <c:pt idx="63">
                  <c:v>16726</c:v>
                </c:pt>
                <c:pt idx="64">
                  <c:v>17326</c:v>
                </c:pt>
                <c:pt idx="65">
                  <c:v>17926</c:v>
                </c:pt>
                <c:pt idx="66">
                  <c:v>18526</c:v>
                </c:pt>
                <c:pt idx="67">
                  <c:v>20326</c:v>
                </c:pt>
                <c:pt idx="68">
                  <c:v>22126</c:v>
                </c:pt>
                <c:pt idx="69">
                  <c:v>23926</c:v>
                </c:pt>
                <c:pt idx="70">
                  <c:v>25726</c:v>
                </c:pt>
                <c:pt idx="71">
                  <c:v>27516</c:v>
                </c:pt>
                <c:pt idx="72">
                  <c:v>29316</c:v>
                </c:pt>
                <c:pt idx="73">
                  <c:v>31116</c:v>
                </c:pt>
                <c:pt idx="74">
                  <c:v>32916</c:v>
                </c:pt>
                <c:pt idx="75">
                  <c:v>34716</c:v>
                </c:pt>
                <c:pt idx="76">
                  <c:v>36516</c:v>
                </c:pt>
                <c:pt idx="77">
                  <c:v>38316</c:v>
                </c:pt>
                <c:pt idx="78">
                  <c:v>40116</c:v>
                </c:pt>
                <c:pt idx="79">
                  <c:v>41916</c:v>
                </c:pt>
                <c:pt idx="80">
                  <c:v>43716</c:v>
                </c:pt>
                <c:pt idx="81">
                  <c:v>45516</c:v>
                </c:pt>
                <c:pt idx="82">
                  <c:v>47316</c:v>
                </c:pt>
                <c:pt idx="83">
                  <c:v>49116</c:v>
                </c:pt>
                <c:pt idx="84">
                  <c:v>50916</c:v>
                </c:pt>
                <c:pt idx="85">
                  <c:v>52716</c:v>
                </c:pt>
                <c:pt idx="86">
                  <c:v>54516</c:v>
                </c:pt>
                <c:pt idx="87">
                  <c:v>56316</c:v>
                </c:pt>
                <c:pt idx="88">
                  <c:v>58116</c:v>
                </c:pt>
                <c:pt idx="89">
                  <c:v>59916</c:v>
                </c:pt>
              </c:numCache>
            </c:numRef>
          </c:xVal>
          <c:yVal>
            <c:numRef>
              <c:f>生データシート!$E$5:$E$94</c:f>
              <c:numCache>
                <c:formatCode>General</c:formatCode>
                <c:ptCount val="90"/>
                <c:pt idx="0">
                  <c:v>0.49674</c:v>
                </c:pt>
                <c:pt idx="1">
                  <c:v>0.4859413</c:v>
                </c:pt>
                <c:pt idx="2">
                  <c:v>0.4828559</c:v>
                </c:pt>
                <c:pt idx="3">
                  <c:v>0.4751426</c:v>
                </c:pt>
                <c:pt idx="4">
                  <c:v>0.4720572</c:v>
                </c:pt>
                <c:pt idx="5">
                  <c:v>0.4643439</c:v>
                </c:pt>
                <c:pt idx="6">
                  <c:v>0.4597159</c:v>
                </c:pt>
                <c:pt idx="7">
                  <c:v>0.4566305</c:v>
                </c:pt>
                <c:pt idx="8">
                  <c:v>0.4535452</c:v>
                </c:pt>
                <c:pt idx="9">
                  <c:v>0.4504598</c:v>
                </c:pt>
                <c:pt idx="10">
                  <c:v>0.4473745</c:v>
                </c:pt>
                <c:pt idx="11">
                  <c:v>0.4458318</c:v>
                </c:pt>
                <c:pt idx="12">
                  <c:v>0.4442892</c:v>
                </c:pt>
                <c:pt idx="13">
                  <c:v>0.4427465</c:v>
                </c:pt>
                <c:pt idx="14">
                  <c:v>0.4412038</c:v>
                </c:pt>
                <c:pt idx="15">
                  <c:v>0.4396612</c:v>
                </c:pt>
                <c:pt idx="16">
                  <c:v>0.4381185</c:v>
                </c:pt>
                <c:pt idx="17">
                  <c:v>0.4365758</c:v>
                </c:pt>
                <c:pt idx="18">
                  <c:v>0.4365758</c:v>
                </c:pt>
                <c:pt idx="19">
                  <c:v>0.4350331</c:v>
                </c:pt>
                <c:pt idx="20">
                  <c:v>0.4350331</c:v>
                </c:pt>
                <c:pt idx="21">
                  <c:v>0.4334905</c:v>
                </c:pt>
                <c:pt idx="22">
                  <c:v>0.4319478</c:v>
                </c:pt>
                <c:pt idx="23">
                  <c:v>0.4304051</c:v>
                </c:pt>
                <c:pt idx="24">
                  <c:v>0.4304051</c:v>
                </c:pt>
                <c:pt idx="25">
                  <c:v>0.4288624</c:v>
                </c:pt>
                <c:pt idx="26">
                  <c:v>0.4273198</c:v>
                </c:pt>
                <c:pt idx="27">
                  <c:v>0.4273198</c:v>
                </c:pt>
                <c:pt idx="28">
                  <c:v>0.4257771</c:v>
                </c:pt>
                <c:pt idx="29">
                  <c:v>0.4257771</c:v>
                </c:pt>
                <c:pt idx="30">
                  <c:v>0.4242344</c:v>
                </c:pt>
                <c:pt idx="31">
                  <c:v>0.4242344</c:v>
                </c:pt>
                <c:pt idx="32">
                  <c:v>0.4226918</c:v>
                </c:pt>
                <c:pt idx="33">
                  <c:v>0.4211491</c:v>
                </c:pt>
                <c:pt idx="34">
                  <c:v>0.4211491</c:v>
                </c:pt>
                <c:pt idx="35">
                  <c:v>0.4196064</c:v>
                </c:pt>
                <c:pt idx="36">
                  <c:v>0.4134357</c:v>
                </c:pt>
                <c:pt idx="37">
                  <c:v>0.407265</c:v>
                </c:pt>
                <c:pt idx="38">
                  <c:v>0.4010944</c:v>
                </c:pt>
                <c:pt idx="39">
                  <c:v>0.3949237</c:v>
                </c:pt>
                <c:pt idx="40">
                  <c:v>0.3902957</c:v>
                </c:pt>
                <c:pt idx="41">
                  <c:v>0.3825823</c:v>
                </c:pt>
                <c:pt idx="42">
                  <c:v>0.370241</c:v>
                </c:pt>
                <c:pt idx="43">
                  <c:v>0.3594423</c:v>
                </c:pt>
                <c:pt idx="44">
                  <c:v>0.3486436</c:v>
                </c:pt>
                <c:pt idx="45">
                  <c:v>0.3378449</c:v>
                </c:pt>
                <c:pt idx="46">
                  <c:v>0.3285889</c:v>
                </c:pt>
                <c:pt idx="47">
                  <c:v>0.3193328</c:v>
                </c:pt>
                <c:pt idx="48">
                  <c:v>0.3100768</c:v>
                </c:pt>
                <c:pt idx="49">
                  <c:v>0.3023634</c:v>
                </c:pt>
                <c:pt idx="50">
                  <c:v>0.2946501</c:v>
                </c:pt>
                <c:pt idx="51">
                  <c:v>0.2884794</c:v>
                </c:pt>
                <c:pt idx="52">
                  <c:v>0.2807661</c:v>
                </c:pt>
                <c:pt idx="53">
                  <c:v>0.2730527</c:v>
                </c:pt>
                <c:pt idx="54">
                  <c:v>0.2684247</c:v>
                </c:pt>
                <c:pt idx="55">
                  <c:v>0.2637967</c:v>
                </c:pt>
                <c:pt idx="56">
                  <c:v>0.257626</c:v>
                </c:pt>
                <c:pt idx="57">
                  <c:v>0.252998</c:v>
                </c:pt>
                <c:pt idx="58">
                  <c:v>0.2468273</c:v>
                </c:pt>
                <c:pt idx="59">
                  <c:v>0.2421993</c:v>
                </c:pt>
                <c:pt idx="60">
                  <c:v>0.2360286</c:v>
                </c:pt>
                <c:pt idx="61">
                  <c:v>0.2329433</c:v>
                </c:pt>
                <c:pt idx="62">
                  <c:v>0.2267726</c:v>
                </c:pt>
                <c:pt idx="63">
                  <c:v>0.2236873</c:v>
                </c:pt>
                <c:pt idx="64">
                  <c:v>0.2190592</c:v>
                </c:pt>
                <c:pt idx="65">
                  <c:v>0.2144312</c:v>
                </c:pt>
                <c:pt idx="66">
                  <c:v>0.2098032</c:v>
                </c:pt>
                <c:pt idx="67">
                  <c:v>0.1974618</c:v>
                </c:pt>
                <c:pt idx="68">
                  <c:v>0.1851205</c:v>
                </c:pt>
                <c:pt idx="69">
                  <c:v>0.1743218</c:v>
                </c:pt>
                <c:pt idx="70">
                  <c:v>0.1619804</c:v>
                </c:pt>
                <c:pt idx="71">
                  <c:v>0.1527244</c:v>
                </c:pt>
                <c:pt idx="72">
                  <c:v>0.1434684</c:v>
                </c:pt>
                <c:pt idx="73">
                  <c:v>0.1342124</c:v>
                </c:pt>
                <c:pt idx="74">
                  <c:v>0.126499</c:v>
                </c:pt>
                <c:pt idx="75">
                  <c:v>0.117243</c:v>
                </c:pt>
                <c:pt idx="76">
                  <c:v>0.107987</c:v>
                </c:pt>
                <c:pt idx="77">
                  <c:v>0.1002736</c:v>
                </c:pt>
                <c:pt idx="78">
                  <c:v>0.0910176</c:v>
                </c:pt>
                <c:pt idx="79">
                  <c:v>0.0802189</c:v>
                </c:pt>
                <c:pt idx="80">
                  <c:v>0.0725055</c:v>
                </c:pt>
                <c:pt idx="81">
                  <c:v>0.0647922000000001</c:v>
                </c:pt>
                <c:pt idx="82">
                  <c:v>0.0586215</c:v>
                </c:pt>
                <c:pt idx="83">
                  <c:v>0.0524508</c:v>
                </c:pt>
                <c:pt idx="84">
                  <c:v>0.0431948</c:v>
                </c:pt>
                <c:pt idx="85">
                  <c:v>0.0339387</c:v>
                </c:pt>
                <c:pt idx="86">
                  <c:v>0.0277681000000001</c:v>
                </c:pt>
                <c:pt idx="87">
                  <c:v>0.0215974</c:v>
                </c:pt>
                <c:pt idx="88">
                  <c:v>0.0154267</c:v>
                </c:pt>
                <c:pt idx="89">
                  <c:v>0.00771339999999998</c:v>
                </c:pt>
              </c:numCache>
            </c:numRef>
          </c:yVal>
          <c:smooth val="0"/>
        </c:ser>
        <c:axId val="86315147"/>
        <c:axId val="929225"/>
      </c:scatterChart>
      <c:valAx>
        <c:axId val="86315147"/>
        <c:scaling>
          <c:orientation val="minMax"/>
          <c:max val="5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225"/>
        <c:crossesAt val="1"/>
        <c:crossBetween val="midCat"/>
        <c:majorUnit val="10000"/>
      </c:valAx>
      <c:valAx>
        <c:axId val="92922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1514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97760</xdr:colOff>
      <xdr:row>7</xdr:row>
      <xdr:rowOff>160200</xdr:rowOff>
    </xdr:from>
    <xdr:to>
      <xdr:col>4</xdr:col>
      <xdr:colOff>157680</xdr:colOff>
      <xdr:row>11</xdr:row>
      <xdr:rowOff>122040</xdr:rowOff>
    </xdr:to>
    <xdr:sp>
      <xdr:nvSpPr>
        <xdr:cNvPr id="2" name="テキスト 8"/>
        <xdr:cNvSpPr/>
      </xdr:nvSpPr>
      <xdr:spPr>
        <a:xfrm>
          <a:off x="2423520" y="1298160"/>
          <a:ext cx="98532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540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349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0320</xdr:colOff>
      <xdr:row>20</xdr:row>
      <xdr:rowOff>73080</xdr:rowOff>
    </xdr:from>
    <xdr:to>
      <xdr:col>7</xdr:col>
      <xdr:colOff>30240</xdr:colOff>
      <xdr:row>24</xdr:row>
      <xdr:rowOff>34920</xdr:rowOff>
    </xdr:to>
    <xdr:sp>
      <xdr:nvSpPr>
        <xdr:cNvPr id="3" name="テキスト 10"/>
        <xdr:cNvSpPr/>
      </xdr:nvSpPr>
      <xdr:spPr>
        <a:xfrm>
          <a:off x="4734360" y="3324240"/>
          <a:ext cx="98532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29316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4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440</xdr:colOff>
      <xdr:row>27</xdr:row>
      <xdr:rowOff>13320</xdr:rowOff>
    </xdr:from>
    <xdr:to>
      <xdr:col>7</xdr:col>
      <xdr:colOff>357840</xdr:colOff>
      <xdr:row>29</xdr:row>
      <xdr:rowOff>109800</xdr:rowOff>
    </xdr:to>
    <xdr:sp>
      <xdr:nvSpPr>
        <xdr:cNvPr id="4" name="テキスト 11"/>
        <xdr:cNvSpPr/>
      </xdr:nvSpPr>
      <xdr:spPr>
        <a:xfrm>
          <a:off x="4272480" y="4402440"/>
          <a:ext cx="177480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43E-10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0040</xdr:colOff>
      <xdr:row>17</xdr:row>
      <xdr:rowOff>10080</xdr:rowOff>
    </xdr:from>
    <xdr:to>
      <xdr:col>10</xdr:col>
      <xdr:colOff>368280</xdr:colOff>
      <xdr:row>29</xdr:row>
      <xdr:rowOff>66960</xdr:rowOff>
    </xdr:to>
    <xdr:sp>
      <xdr:nvSpPr>
        <xdr:cNvPr id="5" name="テキスト 13"/>
        <xdr:cNvSpPr/>
      </xdr:nvSpPr>
      <xdr:spPr>
        <a:xfrm>
          <a:off x="6459480" y="2773440"/>
          <a:ext cx="2036880" cy="2007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</a:t>
          </a:r>
          <a:r>
            <a:rPr b="0" lang="zh-CN" sz="1100" spc="-1" strike="noStrike">
              <a:latin typeface="ＭＳ Ｐゴシック"/>
            </a:rPr>
            <a:t>６０４０３Ｐ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</a:t>
          </a:r>
          <a:r>
            <a:rPr b="0" lang="en-US" sz="1100" spc="-1" strike="noStrike">
              <a:latin typeface="ＭＳ Ｐゴシック"/>
            </a:rPr>
            <a:t>GL-577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584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</a:t>
          </a:r>
          <a:r>
            <a:rPr b="0" lang="en-US" sz="1100" spc="-1" strike="noStrike">
              <a:latin typeface="ＭＳ Ｐゴシック"/>
            </a:rPr>
            <a:t>GL-68.41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</a:t>
          </a:r>
          <a:r>
            <a:rPr b="0" lang="en-US" sz="1100" spc="-1" strike="noStrike">
              <a:latin typeface="ＭＳ Ｐゴシック"/>
            </a:rPr>
            <a:t>0.836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半径 </a:t>
          </a:r>
          <a:r>
            <a:rPr b="0" lang="en-US" sz="1100" spc="-1" strike="noStrike">
              <a:latin typeface="ＭＳ Ｐゴシック"/>
            </a:rPr>
            <a:t>Rw     0.032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    </a:t>
          </a:r>
          <a:r>
            <a:rPr b="0" lang="en-US" sz="1100" spc="-1" strike="noStrike">
              <a:latin typeface="ＭＳ Ｐゴシック"/>
            </a:rPr>
            <a:t>1.70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480</xdr:colOff>
      <xdr:row>16</xdr:row>
      <xdr:rowOff>24840</xdr:rowOff>
    </xdr:from>
    <xdr:to>
      <xdr:col>5</xdr:col>
      <xdr:colOff>669960</xdr:colOff>
      <xdr:row>20</xdr:row>
      <xdr:rowOff>73080</xdr:rowOff>
    </xdr:to>
    <xdr:sp>
      <xdr:nvSpPr>
        <xdr:cNvPr id="6" name="Line 22"/>
        <xdr:cNvSpPr/>
      </xdr:nvSpPr>
      <xdr:spPr>
        <a:xfrm flipH="1" flipV="1">
          <a:off x="4142520" y="2625840"/>
          <a:ext cx="591480" cy="6984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880</xdr:colOff>
      <xdr:row>10</xdr:row>
      <xdr:rowOff>36720</xdr:rowOff>
    </xdr:from>
    <xdr:to>
      <xdr:col>2</xdr:col>
      <xdr:colOff>797760</xdr:colOff>
      <xdr:row>13</xdr:row>
      <xdr:rowOff>46800</xdr:rowOff>
    </xdr:to>
    <xdr:sp>
      <xdr:nvSpPr>
        <xdr:cNvPr id="7" name="Line 23"/>
        <xdr:cNvSpPr/>
      </xdr:nvSpPr>
      <xdr:spPr>
        <a:xfrm flipH="1">
          <a:off x="1646640" y="1662480"/>
          <a:ext cx="77688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13</xdr:row>
      <xdr:rowOff>46800</xdr:rowOff>
    </xdr:from>
    <xdr:to>
      <xdr:col>5</xdr:col>
      <xdr:colOff>486720</xdr:colOff>
      <xdr:row>16</xdr:row>
      <xdr:rowOff>70560</xdr:rowOff>
    </xdr:to>
    <xdr:sp>
      <xdr:nvSpPr>
        <xdr:cNvPr id="8" name="Line 24"/>
        <xdr:cNvSpPr/>
      </xdr:nvSpPr>
      <xdr:spPr>
        <a:xfrm>
          <a:off x="1347840" y="2160000"/>
          <a:ext cx="3202920" cy="51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5</xdr:row>
      <xdr:rowOff>142920</xdr:rowOff>
    </xdr:from>
    <xdr:to>
      <xdr:col>11</xdr:col>
      <xdr:colOff>339840</xdr:colOff>
      <xdr:row>5</xdr:row>
      <xdr:rowOff>142920</xdr:rowOff>
    </xdr:to>
    <xdr:sp>
      <xdr:nvSpPr>
        <xdr:cNvPr id="9" name="Line 5"/>
        <xdr:cNvSpPr/>
      </xdr:nvSpPr>
      <xdr:spPr>
        <a:xfrm>
          <a:off x="6896520" y="1343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95400</xdr:rowOff>
    </xdr:to>
    <xdr:graphicFrame>
      <xdr:nvGraphicFramePr>
        <xdr:cNvPr id="10" name="Chart 6"/>
        <xdr:cNvGraphicFramePr/>
      </xdr:nvGraphicFramePr>
      <xdr:xfrm>
        <a:off x="0" y="2828880"/>
        <a:ext cx="86014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11" name="Chart 7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9490166604034</cdr:x>
      <cdr:y>0.153494775045366</cdr:y>
    </cdr:from>
    <cdr:to>
      <cdr:x>0.426489623783874</cdr:x>
      <cdr:y>0.259871096927602</cdr:y>
    </cdr:to>
    <cdr:sp>
      <cdr:nvSpPr>
        <cdr:cNvPr id="12" name="テキスト 8"/>
        <cdr:cNvSpPr/>
      </cdr:nvSpPr>
      <cdr:spPr>
        <a:xfrm>
          <a:off x="2495880" y="883080"/>
          <a:ext cx="11811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540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349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74266148899745</cdr:x>
      <cdr:y>0.542018647143483</cdr:y>
    </cdr:from>
    <cdr:to>
      <cdr:x>0.811265606079586</cdr:x>
      <cdr:y>0.648394969025718</cdr:y>
    </cdr:to>
    <cdr:sp>
      <cdr:nvSpPr>
        <cdr:cNvPr id="13" name="テキスト 10"/>
        <cdr:cNvSpPr/>
      </cdr:nvSpPr>
      <cdr:spPr>
        <a:xfrm>
          <a:off x="5813280" y="3118320"/>
          <a:ext cx="11811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29316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14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98229571172074</cdr:x>
      <cdr:y>0.752018021400413</cdr:y>
    </cdr:from>
    <cdr:to>
      <cdr:x>0.892730385402313</cdr:x>
      <cdr:y>0.845191164507853</cdr:y>
    </cdr:to>
    <cdr:sp>
      <cdr:nvSpPr>
        <cdr:cNvPr id="14" name="テキスト 11"/>
        <cdr:cNvSpPr/>
      </cdr:nvSpPr>
      <cdr:spPr>
        <a:xfrm>
          <a:off x="5157720" y="4326480"/>
          <a:ext cx="25390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43E-10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3302434339638</cdr:x>
      <cdr:y>0.421563106188599</cdr:y>
    </cdr:from>
    <cdr:to>
      <cdr:x>0.68257547287987</cdr:x>
      <cdr:y>0.5257493273262</cdr:y>
    </cdr:to>
    <cdr:sp>
      <cdr:nvSpPr>
        <cdr:cNvPr id="15" name="Line 5"/>
        <cdr:cNvSpPr/>
      </cdr:nvSpPr>
      <cdr:spPr>
        <a:xfrm flipH="1" flipV="1">
          <a:off x="5200560" y="2340000"/>
          <a:ext cx="599400" cy="7696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7210739488079</cdr:x>
      <cdr:y>0.226018396846255</cdr:y>
    </cdr:from>
    <cdr:to>
      <cdr:x>0.291202137876321</cdr:x>
      <cdr:y>0.321757086540267</cdr:y>
    </cdr:to>
    <cdr:sp>
      <cdr:nvSpPr>
        <cdr:cNvPr id="16" name="Line 6"/>
        <cdr:cNvSpPr/>
      </cdr:nvSpPr>
      <cdr:spPr>
        <a:xfrm flipH="1">
          <a:off x="1700280" y="1300320"/>
          <a:ext cx="810360" cy="550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2537057915</cdr:x>
      <cdr:y>0.318753519804768</cdr:y>
    </cdr:from>
    <cdr:to>
      <cdr:x>0.635517140590421</cdr:x>
      <cdr:y>0.406732995432076</cdr:y>
    </cdr:to>
    <cdr:sp>
      <cdr:nvSpPr>
        <cdr:cNvPr id="17" name="Line 7"/>
        <cdr:cNvSpPr/>
      </cdr:nvSpPr>
      <cdr:spPr>
        <a:xfrm>
          <a:off x="1403280" y="1833840"/>
          <a:ext cx="4075920" cy="506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8480</xdr:colOff>
      <xdr:row>5</xdr:row>
      <xdr:rowOff>142920</xdr:rowOff>
    </xdr:from>
    <xdr:to>
      <xdr:col>11</xdr:col>
      <xdr:colOff>339840</xdr:colOff>
      <xdr:row>5</xdr:row>
      <xdr:rowOff>142920</xdr:rowOff>
    </xdr:to>
    <xdr:sp>
      <xdr:nvSpPr>
        <xdr:cNvPr id="18" name="Line 1"/>
        <xdr:cNvSpPr/>
      </xdr:nvSpPr>
      <xdr:spPr>
        <a:xfrm>
          <a:off x="6896520" y="134316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2.86"/>
    <col collapsed="false" customWidth="true" hidden="false" outlineLevel="0" max="8" min="8" style="0" width="14.74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G2" s="1" t="s">
        <v>1</v>
      </c>
    </row>
    <row r="3" customFormat="false" ht="13.5" hidden="false" customHeight="false" outlineLevel="0" collapsed="false">
      <c r="G3" s="2" t="n">
        <v>0.8361275</v>
      </c>
    </row>
    <row r="4" customFormat="false" ht="13.5" hidden="false" customHeight="false" outlineLevel="0" collapsed="false">
      <c r="B4" s="1" t="s">
        <v>2</v>
      </c>
    </row>
    <row r="5" customFormat="false" ht="13.5" hidden="false" customHeight="false" outlineLevel="0" collapsed="false">
      <c r="G5" s="1" t="s">
        <v>3</v>
      </c>
    </row>
    <row r="6" customFormat="false" ht="13.5" hidden="false" customHeight="false" outlineLevel="0" collapsed="false">
      <c r="A6" s="0" t="s">
        <v>4</v>
      </c>
      <c r="B6" s="0" t="s">
        <v>5</v>
      </c>
      <c r="C6" s="0" t="n">
        <v>1</v>
      </c>
      <c r="F6" s="1" t="s">
        <v>6</v>
      </c>
      <c r="G6" s="1" t="s">
        <v>7</v>
      </c>
      <c r="H6" s="1" t="s">
        <v>8</v>
      </c>
    </row>
    <row r="7" customFormat="false" ht="13.5" hidden="false" customHeight="false" outlineLevel="0" collapsed="false">
      <c r="A7" s="3" t="n">
        <v>35888</v>
      </c>
      <c r="B7" s="4" t="n">
        <v>0.419050925925926</v>
      </c>
      <c r="C7" s="0" t="n">
        <v>72</v>
      </c>
      <c r="D7" s="0" t="n">
        <v>2</v>
      </c>
      <c r="F7" s="0" t="n">
        <v>0</v>
      </c>
      <c r="G7" s="2" t="n">
        <v>0.8361275</v>
      </c>
      <c r="H7" s="5" t="n">
        <f aca="false">$G$3-G7</f>
        <v>0</v>
      </c>
      <c r="J7" s="0" t="n">
        <f aca="false">C7-72</f>
        <v>0</v>
      </c>
    </row>
    <row r="8" customFormat="false" ht="13.5" hidden="false" customHeight="false" outlineLevel="0" collapsed="false">
      <c r="A8" s="3" t="n">
        <v>35888</v>
      </c>
      <c r="B8" s="4" t="n">
        <v>0.419074074074074</v>
      </c>
      <c r="C8" s="0" t="n">
        <v>74</v>
      </c>
      <c r="D8" s="0" t="n">
        <v>2</v>
      </c>
      <c r="F8" s="0" t="n">
        <v>2</v>
      </c>
      <c r="G8" s="2" t="n">
        <v>0.3393875</v>
      </c>
      <c r="H8" s="5" t="n">
        <f aca="false">$G$3-G8</f>
        <v>0.49674</v>
      </c>
      <c r="J8" s="0" t="n">
        <f aca="false">C8-72</f>
        <v>2</v>
      </c>
    </row>
    <row r="9" customFormat="false" ht="13.5" hidden="false" customHeight="false" outlineLevel="0" collapsed="false">
      <c r="A9" s="3" t="n">
        <v>35888</v>
      </c>
      <c r="B9" s="4" t="n">
        <v>0.419097222222222</v>
      </c>
      <c r="C9" s="0" t="n">
        <v>76</v>
      </c>
      <c r="D9" s="0" t="n">
        <v>2</v>
      </c>
      <c r="F9" s="0" t="n">
        <v>4</v>
      </c>
      <c r="G9" s="2" t="n">
        <v>0.3486436</v>
      </c>
      <c r="H9" s="5" t="n">
        <f aca="false">$G$3-G9</f>
        <v>0.4874839</v>
      </c>
      <c r="J9" s="0" t="n">
        <f aca="false">C9-72</f>
        <v>4</v>
      </c>
    </row>
    <row r="10" customFormat="false" ht="13.5" hidden="false" customHeight="false" outlineLevel="0" collapsed="false">
      <c r="A10" s="3" t="n">
        <v>35888</v>
      </c>
      <c r="B10" s="4" t="n">
        <v>0.41912037037037</v>
      </c>
      <c r="C10" s="0" t="n">
        <v>78</v>
      </c>
      <c r="D10" s="0" t="n">
        <v>2</v>
      </c>
      <c r="F10" s="0" t="n">
        <v>6</v>
      </c>
      <c r="G10" s="2" t="n">
        <v>0.3501862</v>
      </c>
      <c r="H10" s="5" t="n">
        <f aca="false">$G$3-G10</f>
        <v>0.4859413</v>
      </c>
      <c r="J10" s="0" t="n">
        <f aca="false">C10-72</f>
        <v>6</v>
      </c>
    </row>
    <row r="11" customFormat="false" ht="13.5" hidden="false" customHeight="false" outlineLevel="0" collapsed="false">
      <c r="A11" s="3" t="n">
        <v>35888</v>
      </c>
      <c r="B11" s="4" t="n">
        <v>0.419143518518519</v>
      </c>
      <c r="C11" s="0" t="n">
        <v>80</v>
      </c>
      <c r="D11" s="0" t="n">
        <v>2</v>
      </c>
      <c r="F11" s="0" t="n">
        <v>8</v>
      </c>
      <c r="G11" s="2" t="n">
        <v>0.3517289</v>
      </c>
      <c r="H11" s="5" t="n">
        <f aca="false">$G$3-G11</f>
        <v>0.4843986</v>
      </c>
      <c r="J11" s="0" t="n">
        <f aca="false">C11-72</f>
        <v>8</v>
      </c>
    </row>
    <row r="12" customFormat="false" ht="13.5" hidden="false" customHeight="false" outlineLevel="0" collapsed="false">
      <c r="A12" s="3" t="n">
        <v>35888</v>
      </c>
      <c r="B12" s="4" t="n">
        <v>0.419166666666667</v>
      </c>
      <c r="C12" s="0" t="n">
        <v>82</v>
      </c>
      <c r="D12" s="0" t="n">
        <v>2</v>
      </c>
      <c r="F12" s="0" t="n">
        <v>10</v>
      </c>
      <c r="G12" s="2" t="n">
        <v>0.3532716</v>
      </c>
      <c r="H12" s="5" t="n">
        <f aca="false">$G$3-G12</f>
        <v>0.4828559</v>
      </c>
      <c r="J12" s="0" t="n">
        <f aca="false">C12-72</f>
        <v>10</v>
      </c>
      <c r="K12" s="0" t="n">
        <f aca="false">J12+10</f>
        <v>20</v>
      </c>
    </row>
    <row r="13" customFormat="false" ht="13.5" hidden="false" customHeight="false" outlineLevel="0" collapsed="false">
      <c r="A13" s="3" t="n">
        <v>35888</v>
      </c>
      <c r="B13" s="4" t="n">
        <v>0.419282407407407</v>
      </c>
      <c r="C13" s="0" t="n">
        <v>92</v>
      </c>
      <c r="D13" s="0" t="n">
        <v>2</v>
      </c>
      <c r="F13" s="0" t="n">
        <v>20</v>
      </c>
      <c r="G13" s="2" t="n">
        <v>0.3609849</v>
      </c>
      <c r="H13" s="5" t="n">
        <f aca="false">$G$3-G13</f>
        <v>0.4751426</v>
      </c>
      <c r="J13" s="0" t="n">
        <f aca="false">C13-72</f>
        <v>20</v>
      </c>
      <c r="K13" s="0" t="n">
        <f aca="false">J13+10</f>
        <v>30</v>
      </c>
    </row>
    <row r="14" customFormat="false" ht="13.5" hidden="false" customHeight="false" outlineLevel="0" collapsed="false">
      <c r="A14" s="3" t="n">
        <v>35888</v>
      </c>
      <c r="B14" s="4" t="n">
        <v>0.419398148148148</v>
      </c>
      <c r="C14" s="0" t="n">
        <v>102</v>
      </c>
      <c r="D14" s="0" t="n">
        <v>2</v>
      </c>
      <c r="F14" s="0" t="n">
        <v>30</v>
      </c>
      <c r="G14" s="2" t="n">
        <v>0.3640703</v>
      </c>
      <c r="H14" s="5" t="n">
        <f aca="false">$G$3-G14</f>
        <v>0.4720572</v>
      </c>
      <c r="J14" s="0" t="n">
        <f aca="false">C14-72</f>
        <v>30</v>
      </c>
      <c r="K14" s="0" t="n">
        <f aca="false">J14+10</f>
        <v>40</v>
      </c>
    </row>
    <row r="15" customFormat="false" ht="13.5" hidden="false" customHeight="false" outlineLevel="0" collapsed="false">
      <c r="A15" s="3" t="n">
        <v>35888</v>
      </c>
      <c r="B15" s="4" t="n">
        <v>0.419513888888889</v>
      </c>
      <c r="C15" s="0" t="n">
        <v>112</v>
      </c>
      <c r="D15" s="0" t="n">
        <v>2</v>
      </c>
      <c r="F15" s="0" t="n">
        <v>40</v>
      </c>
      <c r="G15" s="2" t="n">
        <v>0.3671556</v>
      </c>
      <c r="H15" s="5" t="n">
        <f aca="false">$G$3-G15</f>
        <v>0.4689719</v>
      </c>
      <c r="J15" s="0" t="n">
        <f aca="false">C15-72</f>
        <v>40</v>
      </c>
      <c r="K15" s="0" t="n">
        <f aca="false">J15+10</f>
        <v>50</v>
      </c>
    </row>
    <row r="16" customFormat="false" ht="13.5" hidden="false" customHeight="false" outlineLevel="0" collapsed="false">
      <c r="A16" s="3" t="n">
        <v>35888</v>
      </c>
      <c r="B16" s="4" t="n">
        <v>0.41962962962963</v>
      </c>
      <c r="C16" s="0" t="n">
        <v>122</v>
      </c>
      <c r="D16" s="0" t="n">
        <v>2</v>
      </c>
      <c r="F16" s="0" t="n">
        <v>50</v>
      </c>
      <c r="G16" s="2" t="n">
        <v>0.370241</v>
      </c>
      <c r="H16" s="5" t="n">
        <f aca="false">$G$3-G16</f>
        <v>0.4658865</v>
      </c>
      <c r="J16" s="0" t="n">
        <f aca="false">C16-72</f>
        <v>50</v>
      </c>
      <c r="K16" s="0" t="n">
        <f aca="false">J16+10</f>
        <v>60</v>
      </c>
    </row>
    <row r="17" customFormat="false" ht="13.5" hidden="false" customHeight="false" outlineLevel="0" collapsed="false">
      <c r="A17" s="3" t="n">
        <v>35888</v>
      </c>
      <c r="B17" s="4" t="n">
        <v>0.419756944444444</v>
      </c>
      <c r="C17" s="0" t="n">
        <v>132</v>
      </c>
      <c r="D17" s="0" t="n">
        <v>2</v>
      </c>
      <c r="F17" s="0" t="n">
        <v>60</v>
      </c>
      <c r="G17" s="2" t="n">
        <v>0.3717836</v>
      </c>
      <c r="H17" s="5" t="n">
        <f aca="false">$G$3-G17</f>
        <v>0.4643439</v>
      </c>
      <c r="J17" s="0" t="n">
        <f aca="false">C17-72</f>
        <v>60</v>
      </c>
      <c r="K17" s="0" t="n">
        <f aca="false">J17+30</f>
        <v>90</v>
      </c>
    </row>
    <row r="18" customFormat="false" ht="13.5" hidden="false" customHeight="false" outlineLevel="0" collapsed="false">
      <c r="A18" s="3" t="n">
        <v>35888</v>
      </c>
      <c r="B18" s="4" t="n">
        <v>0.420104166666667</v>
      </c>
      <c r="C18" s="0" t="n">
        <v>162</v>
      </c>
      <c r="D18" s="0" t="n">
        <v>2</v>
      </c>
      <c r="F18" s="0" t="n">
        <v>90</v>
      </c>
      <c r="G18" s="2" t="n">
        <v>0.3764116</v>
      </c>
      <c r="H18" s="5" t="n">
        <f aca="false">$G$3-G18</f>
        <v>0.4597159</v>
      </c>
      <c r="J18" s="0" t="n">
        <f aca="false">C18-72</f>
        <v>90</v>
      </c>
      <c r="K18" s="0" t="n">
        <f aca="false">J18+30</f>
        <v>120</v>
      </c>
    </row>
    <row r="19" customFormat="false" ht="13.5" hidden="false" customHeight="false" outlineLevel="0" collapsed="false">
      <c r="A19" s="3" t="n">
        <v>35888</v>
      </c>
      <c r="B19" s="4" t="n">
        <v>0.420439814814815</v>
      </c>
      <c r="C19" s="0" t="n">
        <v>192</v>
      </c>
      <c r="D19" s="0" t="n">
        <v>2</v>
      </c>
      <c r="F19" s="0" t="n">
        <v>120</v>
      </c>
      <c r="G19" s="2" t="n">
        <v>0.379497</v>
      </c>
      <c r="H19" s="5" t="n">
        <f aca="false">$G$3-G19</f>
        <v>0.4566305</v>
      </c>
      <c r="J19" s="0" t="n">
        <f aca="false">C19-72</f>
        <v>120</v>
      </c>
      <c r="K19" s="0" t="n">
        <f aca="false">J19+30</f>
        <v>150</v>
      </c>
    </row>
    <row r="20" customFormat="false" ht="13.5" hidden="false" customHeight="false" outlineLevel="0" collapsed="false">
      <c r="A20" s="3" t="n">
        <v>35888</v>
      </c>
      <c r="B20" s="4" t="n">
        <v>0.420787037037037</v>
      </c>
      <c r="C20" s="0" t="n">
        <v>222</v>
      </c>
      <c r="D20" s="0" t="n">
        <v>2</v>
      </c>
      <c r="F20" s="0" t="n">
        <v>150</v>
      </c>
      <c r="G20" s="2" t="n">
        <v>0.3810396</v>
      </c>
      <c r="H20" s="5" t="n">
        <f aca="false">$G$3-G20</f>
        <v>0.4550879</v>
      </c>
      <c r="J20" s="0" t="n">
        <f aca="false">C20-72</f>
        <v>150</v>
      </c>
      <c r="K20" s="0" t="n">
        <f aca="false">J20+30</f>
        <v>180</v>
      </c>
    </row>
    <row r="21" customFormat="false" ht="13.5" hidden="false" customHeight="false" outlineLevel="0" collapsed="false">
      <c r="A21" s="3" t="n">
        <v>35888</v>
      </c>
      <c r="B21" s="4" t="n">
        <v>0.421134259259259</v>
      </c>
      <c r="C21" s="0" t="n">
        <v>252</v>
      </c>
      <c r="D21" s="0" t="n">
        <v>2</v>
      </c>
      <c r="F21" s="0" t="n">
        <v>180</v>
      </c>
      <c r="G21" s="2" t="n">
        <v>0.3825823</v>
      </c>
      <c r="H21" s="5" t="n">
        <f aca="false">$G$3-G21</f>
        <v>0.4535452</v>
      </c>
      <c r="J21" s="0" t="n">
        <f aca="false">C21-72</f>
        <v>180</v>
      </c>
      <c r="K21" s="0" t="n">
        <f aca="false">J21+30</f>
        <v>210</v>
      </c>
    </row>
    <row r="22" customFormat="false" ht="13.5" hidden="false" customHeight="false" outlineLevel="0" collapsed="false">
      <c r="A22" s="3" t="n">
        <v>35888</v>
      </c>
      <c r="B22" s="4" t="n">
        <v>0.421481481481482</v>
      </c>
      <c r="C22" s="0" t="n">
        <v>282</v>
      </c>
      <c r="D22" s="0" t="n">
        <v>2</v>
      </c>
      <c r="F22" s="0" t="n">
        <v>210</v>
      </c>
      <c r="G22" s="2" t="n">
        <v>0.3856677</v>
      </c>
      <c r="H22" s="5" t="n">
        <f aca="false">$G$3-G22</f>
        <v>0.4504598</v>
      </c>
      <c r="J22" s="0" t="n">
        <f aca="false">C22-72</f>
        <v>210</v>
      </c>
      <c r="K22" s="0" t="n">
        <f aca="false">J22+30</f>
        <v>240</v>
      </c>
    </row>
    <row r="23" customFormat="false" ht="13.5" hidden="false" customHeight="false" outlineLevel="0" collapsed="false">
      <c r="A23" s="3" t="n">
        <v>35888</v>
      </c>
      <c r="B23" s="4" t="n">
        <v>0.421828703703704</v>
      </c>
      <c r="C23" s="0" t="n">
        <v>312</v>
      </c>
      <c r="D23" s="0" t="n">
        <v>2</v>
      </c>
      <c r="F23" s="0" t="n">
        <v>240</v>
      </c>
      <c r="G23" s="2" t="n">
        <v>0.3856677</v>
      </c>
      <c r="H23" s="5" t="n">
        <f aca="false">$G$3-G23</f>
        <v>0.4504598</v>
      </c>
      <c r="J23" s="0" t="n">
        <f aca="false">C23-72</f>
        <v>240</v>
      </c>
      <c r="K23" s="0" t="n">
        <f aca="false">J23+30</f>
        <v>270</v>
      </c>
    </row>
    <row r="24" customFormat="false" ht="13.5" hidden="false" customHeight="false" outlineLevel="0" collapsed="false">
      <c r="A24" s="3" t="n">
        <v>35888</v>
      </c>
      <c r="B24" s="4" t="n">
        <v>0.422175925925926</v>
      </c>
      <c r="C24" s="0" t="n">
        <v>342</v>
      </c>
      <c r="D24" s="0" t="n">
        <v>2</v>
      </c>
      <c r="F24" s="0" t="n">
        <v>270</v>
      </c>
      <c r="G24" s="2" t="n">
        <v>0.3872103</v>
      </c>
      <c r="H24" s="5" t="n">
        <f aca="false">$G$3-G24</f>
        <v>0.4489172</v>
      </c>
      <c r="J24" s="0" t="n">
        <f aca="false">C24-72</f>
        <v>270</v>
      </c>
      <c r="K24" s="0" t="n">
        <f aca="false">J24+30</f>
        <v>300</v>
      </c>
    </row>
    <row r="25" customFormat="false" ht="13.5" hidden="false" customHeight="false" outlineLevel="0" collapsed="false">
      <c r="A25" s="3" t="n">
        <v>35888</v>
      </c>
      <c r="B25" s="4" t="n">
        <v>0.422523148148148</v>
      </c>
      <c r="C25" s="0" t="n">
        <v>372</v>
      </c>
      <c r="D25" s="0" t="n">
        <v>2</v>
      </c>
      <c r="F25" s="0" t="n">
        <v>300</v>
      </c>
      <c r="G25" s="2" t="n">
        <v>0.388753</v>
      </c>
      <c r="H25" s="5" t="n">
        <f aca="false">$G$3-G25</f>
        <v>0.4473745</v>
      </c>
      <c r="J25" s="0" t="n">
        <f aca="false">C25-72</f>
        <v>300</v>
      </c>
      <c r="K25" s="0" t="n">
        <f aca="false">J25+30</f>
        <v>330</v>
      </c>
    </row>
    <row r="26" customFormat="false" ht="13.5" hidden="false" customHeight="false" outlineLevel="0" collapsed="false">
      <c r="A26" s="3" t="n">
        <v>35888</v>
      </c>
      <c r="B26" s="4" t="n">
        <v>0.42287037037037</v>
      </c>
      <c r="C26" s="0" t="n">
        <v>402</v>
      </c>
      <c r="D26" s="0" t="n">
        <v>2</v>
      </c>
      <c r="F26" s="0" t="n">
        <v>330</v>
      </c>
      <c r="G26" s="2" t="n">
        <v>0.3902957</v>
      </c>
      <c r="H26" s="5" t="n">
        <f aca="false">$G$3-G26</f>
        <v>0.4458318</v>
      </c>
      <c r="J26" s="0" t="n">
        <f aca="false">C26-72</f>
        <v>330</v>
      </c>
      <c r="K26" s="0" t="n">
        <f aca="false">J26+30</f>
        <v>360</v>
      </c>
    </row>
    <row r="27" customFormat="false" ht="13.5" hidden="false" customHeight="false" outlineLevel="0" collapsed="false">
      <c r="A27" s="3" t="n">
        <v>35888</v>
      </c>
      <c r="B27" s="4" t="n">
        <v>0.423217592592593</v>
      </c>
      <c r="C27" s="0" t="n">
        <v>432</v>
      </c>
      <c r="D27" s="0" t="n">
        <v>2</v>
      </c>
      <c r="F27" s="0" t="n">
        <v>360</v>
      </c>
      <c r="G27" s="2" t="n">
        <v>0.3902957</v>
      </c>
      <c r="H27" s="5" t="n">
        <f aca="false">$G$3-G27</f>
        <v>0.4458318</v>
      </c>
      <c r="J27" s="0" t="n">
        <f aca="false">C27-72</f>
        <v>360</v>
      </c>
      <c r="K27" s="0" t="n">
        <f aca="false">J27+30</f>
        <v>390</v>
      </c>
    </row>
    <row r="28" customFormat="false" ht="13.5" hidden="false" customHeight="false" outlineLevel="0" collapsed="false">
      <c r="A28" s="3" t="n">
        <v>35888</v>
      </c>
      <c r="B28" s="4" t="n">
        <v>0.423564814814815</v>
      </c>
      <c r="C28" s="0" t="n">
        <v>462</v>
      </c>
      <c r="D28" s="0" t="n">
        <v>2</v>
      </c>
      <c r="F28" s="0" t="n">
        <v>390</v>
      </c>
      <c r="G28" s="2" t="n">
        <v>0.3918383</v>
      </c>
      <c r="H28" s="5" t="n">
        <f aca="false">$G$3-G28</f>
        <v>0.4442892</v>
      </c>
      <c r="J28" s="0" t="n">
        <f aca="false">C28-72</f>
        <v>390</v>
      </c>
      <c r="K28" s="0" t="n">
        <f aca="false">J28+30</f>
        <v>420</v>
      </c>
    </row>
    <row r="29" customFormat="false" ht="13.5" hidden="false" customHeight="false" outlineLevel="0" collapsed="false">
      <c r="A29" s="3" t="n">
        <v>35888</v>
      </c>
      <c r="B29" s="4" t="n">
        <v>0.423912037037037</v>
      </c>
      <c r="C29" s="0" t="n">
        <v>492</v>
      </c>
      <c r="D29" s="0" t="n">
        <v>2</v>
      </c>
      <c r="F29" s="0" t="n">
        <v>420</v>
      </c>
      <c r="G29" s="2" t="n">
        <v>0.3918383</v>
      </c>
      <c r="H29" s="5" t="n">
        <f aca="false">$G$3-G29</f>
        <v>0.4442892</v>
      </c>
      <c r="J29" s="0" t="n">
        <f aca="false">C29-72</f>
        <v>420</v>
      </c>
      <c r="K29" s="0" t="n">
        <f aca="false">J29+30</f>
        <v>450</v>
      </c>
    </row>
    <row r="30" customFormat="false" ht="13.5" hidden="false" customHeight="false" outlineLevel="0" collapsed="false">
      <c r="A30" s="3" t="n">
        <v>35888</v>
      </c>
      <c r="B30" s="4" t="n">
        <v>0.424270833333333</v>
      </c>
      <c r="C30" s="0" t="n">
        <v>522</v>
      </c>
      <c r="D30" s="0" t="n">
        <v>2</v>
      </c>
      <c r="F30" s="0" t="n">
        <v>450</v>
      </c>
      <c r="G30" s="2" t="n">
        <v>0.393381</v>
      </c>
      <c r="H30" s="5" t="n">
        <f aca="false">$G$3-G30</f>
        <v>0.4427465</v>
      </c>
      <c r="J30" s="0" t="n">
        <f aca="false">C30-72</f>
        <v>450</v>
      </c>
      <c r="K30" s="0" t="n">
        <f aca="false">J30+30</f>
        <v>480</v>
      </c>
    </row>
    <row r="31" customFormat="false" ht="13.5" hidden="false" customHeight="false" outlineLevel="0" collapsed="false">
      <c r="A31" s="3" t="n">
        <v>35888</v>
      </c>
      <c r="B31" s="4" t="n">
        <v>0.424618055555556</v>
      </c>
      <c r="C31" s="0" t="n">
        <v>552</v>
      </c>
      <c r="D31" s="0" t="n">
        <v>2</v>
      </c>
      <c r="F31" s="0" t="n">
        <v>480</v>
      </c>
      <c r="G31" s="2" t="n">
        <v>0.393381</v>
      </c>
      <c r="H31" s="5" t="n">
        <f aca="false">$G$3-G31</f>
        <v>0.4427465</v>
      </c>
      <c r="J31" s="0" t="n">
        <f aca="false">C31-72</f>
        <v>480</v>
      </c>
      <c r="K31" s="0" t="n">
        <f aca="false">J31+30</f>
        <v>510</v>
      </c>
    </row>
    <row r="32" customFormat="false" ht="13.5" hidden="false" customHeight="false" outlineLevel="0" collapsed="false">
      <c r="A32" s="3" t="n">
        <v>35888</v>
      </c>
      <c r="B32" s="4" t="n">
        <v>0.424953703703704</v>
      </c>
      <c r="C32" s="0" t="n">
        <v>582</v>
      </c>
      <c r="D32" s="0" t="n">
        <v>2</v>
      </c>
      <c r="F32" s="0" t="n">
        <v>510</v>
      </c>
      <c r="G32" s="2" t="n">
        <v>0.3949237</v>
      </c>
      <c r="H32" s="5" t="n">
        <f aca="false">$G$3-G32</f>
        <v>0.4412038</v>
      </c>
      <c r="J32" s="0" t="n">
        <f aca="false">C32-72</f>
        <v>510</v>
      </c>
      <c r="K32" s="0" t="n">
        <f aca="false">J32+30</f>
        <v>540</v>
      </c>
    </row>
    <row r="33" customFormat="false" ht="13.5" hidden="false" customHeight="false" outlineLevel="0" collapsed="false">
      <c r="A33" s="3" t="n">
        <v>35888</v>
      </c>
      <c r="B33" s="4" t="n">
        <v>0.425300925925926</v>
      </c>
      <c r="C33" s="0" t="n">
        <v>612</v>
      </c>
      <c r="D33" s="0" t="n">
        <v>2</v>
      </c>
      <c r="F33" s="0" t="n">
        <v>540</v>
      </c>
      <c r="G33" s="2" t="n">
        <v>0.3949237</v>
      </c>
      <c r="H33" s="5" t="n">
        <f aca="false">$G$3-G33</f>
        <v>0.4412038</v>
      </c>
      <c r="J33" s="0" t="n">
        <f aca="false">C33-72</f>
        <v>540</v>
      </c>
      <c r="K33" s="0" t="n">
        <f aca="false">J33+30</f>
        <v>570</v>
      </c>
    </row>
    <row r="34" customFormat="false" ht="13.5" hidden="false" customHeight="false" outlineLevel="0" collapsed="false">
      <c r="A34" s="3" t="n">
        <v>35888</v>
      </c>
      <c r="B34" s="4" t="n">
        <v>0.425648148148148</v>
      </c>
      <c r="C34" s="0" t="n">
        <v>642</v>
      </c>
      <c r="D34" s="0" t="n">
        <v>2</v>
      </c>
      <c r="F34" s="0" t="n">
        <v>570</v>
      </c>
      <c r="G34" s="2" t="n">
        <v>0.3964663</v>
      </c>
      <c r="H34" s="5" t="n">
        <f aca="false">$G$3-G34</f>
        <v>0.4396612</v>
      </c>
      <c r="J34" s="0" t="n">
        <f aca="false">C34-72</f>
        <v>570</v>
      </c>
      <c r="K34" s="0" t="n">
        <f aca="false">J34+30</f>
        <v>600</v>
      </c>
    </row>
    <row r="35" customFormat="false" ht="13.5" hidden="false" customHeight="false" outlineLevel="0" collapsed="false">
      <c r="A35" s="3" t="n">
        <v>35888</v>
      </c>
      <c r="B35" s="4" t="n">
        <v>0.42599537037037</v>
      </c>
      <c r="C35" s="0" t="n">
        <v>672</v>
      </c>
      <c r="D35" s="0" t="n">
        <v>2</v>
      </c>
      <c r="F35" s="0" t="n">
        <v>600</v>
      </c>
      <c r="G35" s="2" t="n">
        <v>0.3964663</v>
      </c>
      <c r="H35" s="5" t="n">
        <f aca="false">$G$3-G35</f>
        <v>0.4396612</v>
      </c>
      <c r="J35" s="0" t="n">
        <f aca="false">C35-72</f>
        <v>600</v>
      </c>
      <c r="K35" s="0" t="n">
        <f aca="false">J35+60</f>
        <v>660</v>
      </c>
    </row>
    <row r="36" customFormat="false" ht="13.5" hidden="false" customHeight="false" outlineLevel="0" collapsed="false">
      <c r="A36" s="3" t="n">
        <v>35888</v>
      </c>
      <c r="B36" s="4" t="n">
        <v>0.426689814814815</v>
      </c>
      <c r="C36" s="0" t="n">
        <v>732</v>
      </c>
      <c r="D36" s="0" t="n">
        <v>2</v>
      </c>
      <c r="F36" s="0" t="n">
        <v>660</v>
      </c>
      <c r="G36" s="2" t="n">
        <v>0.398009</v>
      </c>
      <c r="H36" s="5" t="n">
        <f aca="false">$G$3-G36</f>
        <v>0.4381185</v>
      </c>
      <c r="J36" s="0" t="n">
        <f aca="false">C36-72</f>
        <v>660</v>
      </c>
      <c r="K36" s="0" t="n">
        <f aca="false">J36+60</f>
        <v>720</v>
      </c>
    </row>
    <row r="37" customFormat="false" ht="13.5" hidden="false" customHeight="false" outlineLevel="0" collapsed="false">
      <c r="A37" s="3" t="n">
        <v>35888</v>
      </c>
      <c r="B37" s="4" t="n">
        <v>0.427384259259259</v>
      </c>
      <c r="C37" s="0" t="n">
        <v>792</v>
      </c>
      <c r="D37" s="0" t="n">
        <v>2</v>
      </c>
      <c r="F37" s="0" t="n">
        <v>720</v>
      </c>
      <c r="G37" s="2" t="n">
        <v>0.3995517</v>
      </c>
      <c r="H37" s="5" t="n">
        <f aca="false">$G$3-G37</f>
        <v>0.4365758</v>
      </c>
      <c r="J37" s="0" t="n">
        <f aca="false">C37-72</f>
        <v>720</v>
      </c>
      <c r="K37" s="0" t="n">
        <f aca="false">J37+60</f>
        <v>780</v>
      </c>
    </row>
    <row r="38" customFormat="false" ht="13.5" hidden="false" customHeight="false" outlineLevel="0" collapsed="false">
      <c r="A38" s="3" t="n">
        <v>35888</v>
      </c>
      <c r="B38" s="4" t="n">
        <v>0.428090277777778</v>
      </c>
      <c r="C38" s="0" t="n">
        <v>852</v>
      </c>
      <c r="D38" s="0" t="n">
        <v>2</v>
      </c>
      <c r="F38" s="0" t="n">
        <v>780</v>
      </c>
      <c r="G38" s="2" t="n">
        <v>0.3995517</v>
      </c>
      <c r="H38" s="5" t="n">
        <f aca="false">$G$3-G38</f>
        <v>0.4365758</v>
      </c>
      <c r="J38" s="0" t="n">
        <f aca="false">C38-72</f>
        <v>780</v>
      </c>
      <c r="K38" s="0" t="n">
        <f aca="false">J38+60</f>
        <v>840</v>
      </c>
    </row>
    <row r="39" customFormat="false" ht="13.5" hidden="false" customHeight="false" outlineLevel="0" collapsed="false">
      <c r="A39" s="3" t="n">
        <v>35888</v>
      </c>
      <c r="B39" s="4" t="n">
        <v>0.428773148148148</v>
      </c>
      <c r="C39" s="0" t="n">
        <v>912</v>
      </c>
      <c r="D39" s="0" t="n">
        <v>2</v>
      </c>
      <c r="F39" s="0" t="n">
        <v>840</v>
      </c>
      <c r="G39" s="2" t="n">
        <v>0.4010944</v>
      </c>
      <c r="H39" s="5" t="n">
        <f aca="false">$G$3-G39</f>
        <v>0.4350331</v>
      </c>
      <c r="J39" s="0" t="n">
        <f aca="false">C39-72</f>
        <v>840</v>
      </c>
      <c r="K39" s="0" t="n">
        <f aca="false">J39+60</f>
        <v>900</v>
      </c>
    </row>
    <row r="40" customFormat="false" ht="13.5" hidden="false" customHeight="false" outlineLevel="0" collapsed="false">
      <c r="A40" s="3" t="n">
        <v>35888</v>
      </c>
      <c r="B40" s="4" t="n">
        <v>0.429467592592593</v>
      </c>
      <c r="C40" s="0" t="n">
        <v>972</v>
      </c>
      <c r="D40" s="0" t="n">
        <v>2</v>
      </c>
      <c r="F40" s="0" t="n">
        <v>900</v>
      </c>
      <c r="G40" s="2" t="n">
        <v>0.4010944</v>
      </c>
      <c r="H40" s="5" t="n">
        <f aca="false">$G$3-G40</f>
        <v>0.4350331</v>
      </c>
      <c r="J40" s="0" t="n">
        <f aca="false">C40-72</f>
        <v>900</v>
      </c>
      <c r="K40" s="0" t="n">
        <f aca="false">J40+60</f>
        <v>960</v>
      </c>
    </row>
    <row r="41" customFormat="false" ht="13.5" hidden="false" customHeight="false" outlineLevel="0" collapsed="false">
      <c r="A41" s="3" t="n">
        <v>35888</v>
      </c>
      <c r="B41" s="4" t="n">
        <v>0.430162037037037</v>
      </c>
      <c r="C41" s="0" t="n">
        <v>1032</v>
      </c>
      <c r="D41" s="0" t="n">
        <v>2</v>
      </c>
      <c r="F41" s="0" t="n">
        <v>960</v>
      </c>
      <c r="G41" s="2" t="n">
        <v>0.402637</v>
      </c>
      <c r="H41" s="5" t="n">
        <f aca="false">$G$3-G41</f>
        <v>0.4334905</v>
      </c>
      <c r="J41" s="0" t="n">
        <f aca="false">C41-72</f>
        <v>960</v>
      </c>
      <c r="K41" s="0" t="n">
        <f aca="false">J41+60</f>
        <v>1020</v>
      </c>
    </row>
    <row r="42" customFormat="false" ht="13.5" hidden="false" customHeight="false" outlineLevel="0" collapsed="false">
      <c r="A42" s="3" t="n">
        <v>35888</v>
      </c>
      <c r="B42" s="4" t="n">
        <v>0.430856481481482</v>
      </c>
      <c r="C42" s="0" t="n">
        <v>1092</v>
      </c>
      <c r="D42" s="0" t="n">
        <v>2</v>
      </c>
      <c r="F42" s="0" t="n">
        <v>1020</v>
      </c>
      <c r="G42" s="2" t="n">
        <v>0.4041797</v>
      </c>
      <c r="H42" s="5" t="n">
        <f aca="false">$G$3-G42</f>
        <v>0.4319478</v>
      </c>
      <c r="J42" s="0" t="n">
        <f aca="false">C42-72</f>
        <v>1020</v>
      </c>
      <c r="K42" s="0" t="n">
        <f aca="false">J42+60</f>
        <v>1080</v>
      </c>
    </row>
    <row r="43" customFormat="false" ht="13.5" hidden="false" customHeight="false" outlineLevel="0" collapsed="false">
      <c r="A43" s="3" t="n">
        <v>35888</v>
      </c>
      <c r="B43" s="4" t="n">
        <v>0.431550925925926</v>
      </c>
      <c r="C43" s="0" t="n">
        <v>1152</v>
      </c>
      <c r="D43" s="0" t="n">
        <v>2</v>
      </c>
      <c r="F43" s="0" t="n">
        <v>1080</v>
      </c>
      <c r="G43" s="2" t="n">
        <v>0.4057224</v>
      </c>
      <c r="H43" s="5" t="n">
        <f aca="false">$G$3-G43</f>
        <v>0.4304051</v>
      </c>
      <c r="J43" s="0" t="n">
        <f aca="false">C43-72</f>
        <v>1080</v>
      </c>
      <c r="K43" s="0" t="n">
        <f aca="false">J43+60</f>
        <v>1140</v>
      </c>
    </row>
    <row r="44" customFormat="false" ht="13.5" hidden="false" customHeight="false" outlineLevel="0" collapsed="false">
      <c r="A44" s="3" t="n">
        <v>35888</v>
      </c>
      <c r="B44" s="4" t="n">
        <v>0.432256944444444</v>
      </c>
      <c r="C44" s="0" t="n">
        <v>1212</v>
      </c>
      <c r="D44" s="0" t="n">
        <v>2</v>
      </c>
      <c r="F44" s="0" t="n">
        <v>1140</v>
      </c>
      <c r="G44" s="2" t="n">
        <v>0.4057224</v>
      </c>
      <c r="H44" s="5" t="n">
        <f aca="false">$G$3-G44</f>
        <v>0.4304051</v>
      </c>
      <c r="J44" s="0" t="n">
        <f aca="false">C44-72</f>
        <v>1140</v>
      </c>
      <c r="K44" s="0" t="n">
        <f aca="false">J44+60</f>
        <v>1200</v>
      </c>
    </row>
    <row r="45" customFormat="false" ht="13.5" hidden="false" customHeight="false" outlineLevel="0" collapsed="false">
      <c r="A45" s="3" t="n">
        <v>35888</v>
      </c>
      <c r="B45" s="4" t="n">
        <v>0.432939814814815</v>
      </c>
      <c r="C45" s="0" t="n">
        <v>1272</v>
      </c>
      <c r="D45" s="0" t="n">
        <v>2</v>
      </c>
      <c r="F45" s="0" t="n">
        <v>1200</v>
      </c>
      <c r="G45" s="2" t="n">
        <v>0.4072651</v>
      </c>
      <c r="H45" s="5" t="n">
        <f aca="false">$G$3-G45</f>
        <v>0.4288624</v>
      </c>
      <c r="J45" s="0" t="n">
        <f aca="false">C45-72</f>
        <v>1200</v>
      </c>
      <c r="K45" s="0" t="n">
        <f aca="false">J45+60</f>
        <v>1260</v>
      </c>
    </row>
    <row r="46" customFormat="false" ht="13.5" hidden="false" customHeight="false" outlineLevel="0" collapsed="false">
      <c r="A46" s="3" t="n">
        <v>35888</v>
      </c>
      <c r="B46" s="4" t="n">
        <v>0.433634259259259</v>
      </c>
      <c r="C46" s="0" t="n">
        <v>1332</v>
      </c>
      <c r="D46" s="0" t="n">
        <v>2</v>
      </c>
      <c r="F46" s="0" t="n">
        <v>1260</v>
      </c>
      <c r="G46" s="2" t="n">
        <v>0.4088077</v>
      </c>
      <c r="H46" s="5" t="n">
        <f aca="false">$G$3-G46</f>
        <v>0.4273198</v>
      </c>
      <c r="J46" s="0" t="n">
        <f aca="false">C46-72</f>
        <v>1260</v>
      </c>
      <c r="K46" s="0" t="n">
        <f aca="false">J46+60</f>
        <v>1320</v>
      </c>
    </row>
    <row r="47" customFormat="false" ht="13.5" hidden="false" customHeight="false" outlineLevel="0" collapsed="false">
      <c r="A47" s="3" t="n">
        <v>35888</v>
      </c>
      <c r="B47" s="4" t="n">
        <v>0.434328703703704</v>
      </c>
      <c r="C47" s="0" t="n">
        <v>1392</v>
      </c>
      <c r="D47" s="0" t="n">
        <v>2</v>
      </c>
      <c r="F47" s="0" t="n">
        <v>1320</v>
      </c>
      <c r="G47" s="2" t="n">
        <v>0.4088077</v>
      </c>
      <c r="H47" s="5" t="n">
        <f aca="false">$G$3-G47</f>
        <v>0.4273198</v>
      </c>
      <c r="J47" s="0" t="n">
        <f aca="false">C47-72</f>
        <v>1320</v>
      </c>
      <c r="K47" s="0" t="n">
        <f aca="false">J47+60</f>
        <v>1380</v>
      </c>
    </row>
    <row r="48" customFormat="false" ht="13.5" hidden="false" customHeight="false" outlineLevel="0" collapsed="false">
      <c r="A48" s="3" t="n">
        <v>35888</v>
      </c>
      <c r="B48" s="4" t="n">
        <v>0.435023148148148</v>
      </c>
      <c r="C48" s="0" t="n">
        <v>1452</v>
      </c>
      <c r="D48" s="0" t="n">
        <v>2</v>
      </c>
      <c r="F48" s="0" t="n">
        <v>1380</v>
      </c>
      <c r="G48" s="2" t="n">
        <v>0.4103504</v>
      </c>
      <c r="H48" s="5" t="n">
        <f aca="false">$G$3-G48</f>
        <v>0.4257771</v>
      </c>
      <c r="J48" s="0" t="n">
        <f aca="false">C48-72</f>
        <v>1380</v>
      </c>
      <c r="K48" s="0" t="n">
        <f aca="false">J48+60</f>
        <v>1440</v>
      </c>
    </row>
    <row r="49" customFormat="false" ht="13.5" hidden="false" customHeight="false" outlineLevel="0" collapsed="false">
      <c r="A49" s="3" t="n">
        <v>35888</v>
      </c>
      <c r="B49" s="4" t="n">
        <v>0.435717592592593</v>
      </c>
      <c r="C49" s="0" t="n">
        <v>1512</v>
      </c>
      <c r="D49" s="0" t="n">
        <v>2</v>
      </c>
      <c r="F49" s="0" t="n">
        <v>1440</v>
      </c>
      <c r="G49" s="2" t="n">
        <v>0.4103504</v>
      </c>
      <c r="H49" s="5" t="n">
        <f aca="false">$G$3-G49</f>
        <v>0.4257771</v>
      </c>
      <c r="J49" s="0" t="n">
        <f aca="false">C49-72</f>
        <v>1440</v>
      </c>
      <c r="K49" s="0" t="n">
        <f aca="false">J49+60</f>
        <v>1500</v>
      </c>
    </row>
    <row r="50" customFormat="false" ht="13.5" hidden="false" customHeight="false" outlineLevel="0" collapsed="false">
      <c r="A50" s="3" t="n">
        <v>35888</v>
      </c>
      <c r="B50" s="4" t="n">
        <v>0.436423611111111</v>
      </c>
      <c r="C50" s="0" t="n">
        <v>1572</v>
      </c>
      <c r="D50" s="0" t="n">
        <v>2</v>
      </c>
      <c r="F50" s="0" t="n">
        <v>1500</v>
      </c>
      <c r="G50" s="2" t="n">
        <v>0.4118931</v>
      </c>
      <c r="H50" s="5" t="n">
        <f aca="false">$G$3-G50</f>
        <v>0.4242344</v>
      </c>
      <c r="J50" s="0" t="n">
        <f aca="false">C50-72</f>
        <v>1500</v>
      </c>
      <c r="K50" s="0" t="n">
        <f aca="false">J50+60</f>
        <v>1560</v>
      </c>
    </row>
    <row r="51" customFormat="false" ht="13.5" hidden="false" customHeight="false" outlineLevel="0" collapsed="false">
      <c r="A51" s="3" t="n">
        <v>35888</v>
      </c>
      <c r="B51" s="4" t="n">
        <v>0.437106481481482</v>
      </c>
      <c r="C51" s="0" t="n">
        <v>1632</v>
      </c>
      <c r="D51" s="0" t="n">
        <v>2</v>
      </c>
      <c r="F51" s="0" t="n">
        <v>1560</v>
      </c>
      <c r="G51" s="2" t="n">
        <v>0.4118931</v>
      </c>
      <c r="H51" s="5" t="n">
        <f aca="false">$G$3-G51</f>
        <v>0.4242344</v>
      </c>
      <c r="J51" s="0" t="n">
        <f aca="false">C51-72</f>
        <v>1560</v>
      </c>
      <c r="K51" s="0" t="n">
        <f aca="false">J51+60</f>
        <v>1620</v>
      </c>
    </row>
    <row r="52" customFormat="false" ht="13.5" hidden="false" customHeight="false" outlineLevel="0" collapsed="false">
      <c r="A52" s="3" t="n">
        <v>35888</v>
      </c>
      <c r="B52" s="4" t="n">
        <v>0.437800925925926</v>
      </c>
      <c r="C52" s="0" t="n">
        <v>1692</v>
      </c>
      <c r="D52" s="0" t="n">
        <v>2</v>
      </c>
      <c r="F52" s="0" t="n">
        <v>1620</v>
      </c>
      <c r="G52" s="2" t="n">
        <v>0.4134357</v>
      </c>
      <c r="H52" s="5" t="n">
        <f aca="false">$G$3-G52</f>
        <v>0.4226918</v>
      </c>
      <c r="J52" s="0" t="n">
        <f aca="false">C52-72</f>
        <v>1620</v>
      </c>
      <c r="K52" s="0" t="n">
        <f aca="false">J52+60</f>
        <v>1680</v>
      </c>
    </row>
    <row r="53" customFormat="false" ht="13.5" hidden="false" customHeight="false" outlineLevel="0" collapsed="false">
      <c r="A53" s="3" t="n">
        <v>35888</v>
      </c>
      <c r="B53" s="4" t="n">
        <v>0.43849537037037</v>
      </c>
      <c r="C53" s="0" t="n">
        <v>1752</v>
      </c>
      <c r="D53" s="0" t="n">
        <v>2</v>
      </c>
      <c r="F53" s="0" t="n">
        <v>1680</v>
      </c>
      <c r="G53" s="2" t="n">
        <v>0.4149784</v>
      </c>
      <c r="H53" s="5" t="n">
        <f aca="false">$G$3-G53</f>
        <v>0.4211491</v>
      </c>
      <c r="J53" s="0" t="n">
        <f aca="false">C53-72</f>
        <v>1680</v>
      </c>
      <c r="K53" s="0" t="n">
        <f aca="false">J53+60</f>
        <v>1740</v>
      </c>
    </row>
    <row r="54" customFormat="false" ht="13.5" hidden="false" customHeight="false" outlineLevel="0" collapsed="false">
      <c r="A54" s="3" t="n">
        <v>35888</v>
      </c>
      <c r="B54" s="4" t="n">
        <v>0.439189814814815</v>
      </c>
      <c r="C54" s="0" t="n">
        <v>1812</v>
      </c>
      <c r="D54" s="0" t="n">
        <v>2</v>
      </c>
      <c r="F54" s="0" t="n">
        <v>1740</v>
      </c>
      <c r="G54" s="2" t="n">
        <v>0.4149784</v>
      </c>
      <c r="H54" s="5" t="n">
        <f aca="false">$G$3-G54</f>
        <v>0.4211491</v>
      </c>
      <c r="J54" s="0" t="n">
        <f aca="false">C54-72</f>
        <v>1740</v>
      </c>
      <c r="K54" s="0" t="n">
        <f aca="false">J54+60</f>
        <v>1800</v>
      </c>
    </row>
    <row r="55" customFormat="false" ht="13.5" hidden="false" customHeight="false" outlineLevel="0" collapsed="false">
      <c r="A55" s="3" t="n">
        <v>35888</v>
      </c>
      <c r="B55" s="4" t="n">
        <v>0.439895833333333</v>
      </c>
      <c r="C55" s="0" t="n">
        <v>1872</v>
      </c>
      <c r="D55" s="0" t="n">
        <v>2</v>
      </c>
      <c r="F55" s="0" t="n">
        <v>1800</v>
      </c>
      <c r="G55" s="2" t="n">
        <v>0.4165211</v>
      </c>
      <c r="H55" s="5" t="n">
        <f aca="false">$G$3-G55</f>
        <v>0.4196064</v>
      </c>
      <c r="J55" s="0" t="n">
        <f aca="false">C55-72</f>
        <v>1800</v>
      </c>
      <c r="K55" s="0" t="n">
        <f aca="false">J55+300</f>
        <v>2100</v>
      </c>
    </row>
    <row r="56" customFormat="false" ht="13.5" hidden="false" customHeight="false" outlineLevel="0" collapsed="false">
      <c r="A56" s="3" t="n">
        <v>35888</v>
      </c>
      <c r="B56" s="4" t="n">
        <v>0.443356481481482</v>
      </c>
      <c r="C56" s="0" t="n">
        <v>2172</v>
      </c>
      <c r="D56" s="0" t="n">
        <v>2</v>
      </c>
      <c r="F56" s="0" t="n">
        <v>2100</v>
      </c>
      <c r="G56" s="2" t="n">
        <v>0.4226918</v>
      </c>
      <c r="H56" s="5" t="n">
        <f aca="false">$G$3-G56</f>
        <v>0.4134357</v>
      </c>
      <c r="J56" s="0" t="n">
        <f aca="false">C56-72</f>
        <v>2100</v>
      </c>
      <c r="K56" s="0" t="n">
        <f aca="false">J56+300</f>
        <v>2400</v>
      </c>
    </row>
    <row r="57" customFormat="false" ht="13.5" hidden="false" customHeight="false" outlineLevel="0" collapsed="false">
      <c r="A57" s="3" t="n">
        <v>35888</v>
      </c>
      <c r="B57" s="4" t="n">
        <v>0.446828703703704</v>
      </c>
      <c r="C57" s="0" t="n">
        <v>2472</v>
      </c>
      <c r="D57" s="0" t="n">
        <v>2</v>
      </c>
      <c r="F57" s="0" t="n">
        <v>2400</v>
      </c>
      <c r="G57" s="2" t="n">
        <v>0.4288625</v>
      </c>
      <c r="H57" s="5" t="n">
        <f aca="false">$G$3-G57</f>
        <v>0.407265</v>
      </c>
      <c r="J57" s="0" t="n">
        <f aca="false">C57-72</f>
        <v>2400</v>
      </c>
      <c r="K57" s="0" t="n">
        <f aca="false">J57+300</f>
        <v>2700</v>
      </c>
    </row>
    <row r="58" customFormat="false" ht="13.5" hidden="false" customHeight="false" outlineLevel="0" collapsed="false">
      <c r="A58" s="3" t="n">
        <v>35888</v>
      </c>
      <c r="B58" s="4" t="n">
        <v>0.450300925925926</v>
      </c>
      <c r="C58" s="0" t="n">
        <v>2772</v>
      </c>
      <c r="D58" s="0" t="n">
        <v>2</v>
      </c>
      <c r="F58" s="0" t="n">
        <v>2700</v>
      </c>
      <c r="G58" s="2" t="n">
        <v>0.4350331</v>
      </c>
      <c r="H58" s="5" t="n">
        <f aca="false">$G$3-G58</f>
        <v>0.4010944</v>
      </c>
      <c r="J58" s="0" t="n">
        <f aca="false">C58-72</f>
        <v>2700</v>
      </c>
      <c r="K58" s="0" t="n">
        <f aca="false">J58+300</f>
        <v>3000</v>
      </c>
    </row>
    <row r="59" customFormat="false" ht="13.5" hidden="false" customHeight="false" outlineLevel="0" collapsed="false">
      <c r="A59" s="3" t="n">
        <v>35888</v>
      </c>
      <c r="B59" s="4" t="n">
        <v>0.453773148148148</v>
      </c>
      <c r="C59" s="0" t="n">
        <v>3072</v>
      </c>
      <c r="D59" s="0" t="n">
        <v>2</v>
      </c>
      <c r="F59" s="0" t="n">
        <v>3000</v>
      </c>
      <c r="G59" s="2" t="n">
        <v>0.4412038</v>
      </c>
      <c r="H59" s="5" t="n">
        <f aca="false">$G$3-G59</f>
        <v>0.3949237</v>
      </c>
      <c r="J59" s="0" t="n">
        <f aca="false">C59-72</f>
        <v>3000</v>
      </c>
      <c r="K59" s="0" t="n">
        <f aca="false">J59+300</f>
        <v>3300</v>
      </c>
    </row>
    <row r="60" customFormat="false" ht="13.5" hidden="false" customHeight="false" outlineLevel="0" collapsed="false">
      <c r="A60" s="3" t="n">
        <v>35888</v>
      </c>
      <c r="B60" s="4" t="n">
        <v>0.457256944444445</v>
      </c>
      <c r="C60" s="0" t="n">
        <v>3372</v>
      </c>
      <c r="D60" s="0" t="n">
        <v>2</v>
      </c>
      <c r="F60" s="0" t="n">
        <v>3300</v>
      </c>
      <c r="G60" s="2" t="n">
        <v>0.4458318</v>
      </c>
      <c r="H60" s="5" t="n">
        <f aca="false">$G$3-G60</f>
        <v>0.3902957</v>
      </c>
      <c r="J60" s="0" t="n">
        <f aca="false">C60-72</f>
        <v>3300</v>
      </c>
      <c r="K60" s="0" t="n">
        <f aca="false">J60+300</f>
        <v>3600</v>
      </c>
    </row>
    <row r="61" customFormat="false" ht="13.5" hidden="false" customHeight="false" outlineLevel="0" collapsed="false">
      <c r="A61" s="3" t="n">
        <v>35888</v>
      </c>
      <c r="B61" s="4" t="n">
        <v>0.460717592592593</v>
      </c>
      <c r="C61" s="0" t="n">
        <v>3672</v>
      </c>
      <c r="D61" s="0" t="n">
        <v>2</v>
      </c>
      <c r="F61" s="0" t="n">
        <v>3600</v>
      </c>
      <c r="G61" s="2" t="n">
        <v>0.4535452</v>
      </c>
      <c r="H61" s="5" t="n">
        <f aca="false">$G$3-G61</f>
        <v>0.3825823</v>
      </c>
      <c r="J61" s="0" t="n">
        <f aca="false">C61-72</f>
        <v>3600</v>
      </c>
      <c r="K61" s="0" t="n">
        <f aca="false">J61+600</f>
        <v>4200</v>
      </c>
    </row>
    <row r="62" customFormat="false" ht="13.5" hidden="false" customHeight="false" outlineLevel="0" collapsed="false">
      <c r="A62" s="3" t="n">
        <v>35888</v>
      </c>
      <c r="B62" s="4" t="n">
        <v>0.467662037037037</v>
      </c>
      <c r="C62" s="0" t="n">
        <v>4272</v>
      </c>
      <c r="D62" s="0" t="n">
        <v>2</v>
      </c>
      <c r="F62" s="0" t="n">
        <v>4200</v>
      </c>
      <c r="G62" s="2" t="n">
        <v>0.4658865</v>
      </c>
      <c r="H62" s="5" t="n">
        <f aca="false">$G$3-G62</f>
        <v>0.370241</v>
      </c>
      <c r="J62" s="0" t="n">
        <f aca="false">C62-72</f>
        <v>4200</v>
      </c>
      <c r="K62" s="0" t="n">
        <f aca="false">J62+600</f>
        <v>4800</v>
      </c>
    </row>
    <row r="63" customFormat="false" ht="13.5" hidden="false" customHeight="false" outlineLevel="0" collapsed="false">
      <c r="A63" s="3" t="n">
        <v>35888</v>
      </c>
      <c r="B63" s="4" t="n">
        <v>0.474606481481482</v>
      </c>
      <c r="C63" s="0" t="n">
        <v>4872</v>
      </c>
      <c r="D63" s="0" t="n">
        <v>2</v>
      </c>
      <c r="F63" s="0" t="n">
        <v>4800</v>
      </c>
      <c r="G63" s="2" t="n">
        <v>0.4766852</v>
      </c>
      <c r="H63" s="5" t="n">
        <f aca="false">$G$3-G63</f>
        <v>0.3594423</v>
      </c>
      <c r="J63" s="0" t="n">
        <f aca="false">C63-72</f>
        <v>4800</v>
      </c>
      <c r="K63" s="0" t="n">
        <f aca="false">J63+600</f>
        <v>5400</v>
      </c>
    </row>
    <row r="64" customFormat="false" ht="13.5" hidden="false" customHeight="false" outlineLevel="0" collapsed="false">
      <c r="A64" s="3" t="n">
        <v>35888</v>
      </c>
      <c r="B64" s="4" t="n">
        <v>0.481550925925926</v>
      </c>
      <c r="C64" s="0" t="n">
        <v>5472</v>
      </c>
      <c r="D64" s="0" t="n">
        <v>2</v>
      </c>
      <c r="F64" s="0" t="n">
        <v>5400</v>
      </c>
      <c r="G64" s="2" t="n">
        <v>0.4874839</v>
      </c>
      <c r="H64" s="5" t="n">
        <f aca="false">$G$3-G64</f>
        <v>0.3486436</v>
      </c>
      <c r="J64" s="0" t="n">
        <f aca="false">C64-72</f>
        <v>5400</v>
      </c>
      <c r="K64" s="0" t="n">
        <f aca="false">J64+600</f>
        <v>6000</v>
      </c>
    </row>
    <row r="65" customFormat="false" ht="13.5" hidden="false" customHeight="false" outlineLevel="0" collapsed="false">
      <c r="A65" s="3" t="n">
        <v>35888</v>
      </c>
      <c r="B65" s="4" t="n">
        <v>0.48849537037037</v>
      </c>
      <c r="C65" s="0" t="n">
        <v>6072</v>
      </c>
      <c r="D65" s="0" t="n">
        <v>2</v>
      </c>
      <c r="F65" s="0" t="n">
        <v>6000</v>
      </c>
      <c r="G65" s="2" t="n">
        <v>0.4982826</v>
      </c>
      <c r="H65" s="5" t="n">
        <f aca="false">$G$3-G65</f>
        <v>0.3378449</v>
      </c>
      <c r="J65" s="0" t="n">
        <f aca="false">C65-72</f>
        <v>6000</v>
      </c>
      <c r="K65" s="0" t="n">
        <f aca="false">J65+600</f>
        <v>6600</v>
      </c>
    </row>
    <row r="66" customFormat="false" ht="13.5" hidden="false" customHeight="false" outlineLevel="0" collapsed="false">
      <c r="A66" s="3" t="n">
        <v>35888</v>
      </c>
      <c r="B66" s="4" t="n">
        <v>0.495439814814815</v>
      </c>
      <c r="C66" s="0" t="n">
        <v>6672</v>
      </c>
      <c r="D66" s="0" t="n">
        <v>2</v>
      </c>
      <c r="F66" s="0" t="n">
        <v>6600</v>
      </c>
      <c r="G66" s="2" t="n">
        <v>0.5075386</v>
      </c>
      <c r="H66" s="5" t="n">
        <f aca="false">$G$3-G66</f>
        <v>0.3285889</v>
      </c>
      <c r="J66" s="0" t="n">
        <f aca="false">C66-72</f>
        <v>6600</v>
      </c>
      <c r="K66" s="0" t="n">
        <f aca="false">J66+600</f>
        <v>7200</v>
      </c>
    </row>
    <row r="67" customFormat="false" ht="13.5" hidden="false" customHeight="false" outlineLevel="0" collapsed="false">
      <c r="A67" s="3" t="n">
        <v>35888</v>
      </c>
      <c r="B67" s="4" t="n">
        <v>0.502384259259259</v>
      </c>
      <c r="C67" s="0" t="n">
        <v>7272</v>
      </c>
      <c r="D67" s="0" t="n">
        <v>2</v>
      </c>
      <c r="F67" s="0" t="n">
        <v>7200</v>
      </c>
      <c r="G67" s="2" t="n">
        <v>0.5167947</v>
      </c>
      <c r="H67" s="5" t="n">
        <f aca="false">$G$3-G67</f>
        <v>0.3193328</v>
      </c>
      <c r="J67" s="0" t="n">
        <f aca="false">C67-72</f>
        <v>7200</v>
      </c>
      <c r="K67" s="0" t="n">
        <f aca="false">J67+600</f>
        <v>7800</v>
      </c>
    </row>
    <row r="68" customFormat="false" ht="13.5" hidden="false" customHeight="false" outlineLevel="0" collapsed="false">
      <c r="A68" s="3" t="n">
        <v>35888</v>
      </c>
      <c r="B68" s="4" t="n">
        <v>0.509328703703704</v>
      </c>
      <c r="C68" s="0" t="n">
        <v>7872</v>
      </c>
      <c r="D68" s="0" t="n">
        <v>2</v>
      </c>
      <c r="F68" s="0" t="n">
        <v>7800</v>
      </c>
      <c r="G68" s="2" t="n">
        <v>0.5260507</v>
      </c>
      <c r="H68" s="5" t="n">
        <f aca="false">$G$3-G68</f>
        <v>0.3100768</v>
      </c>
      <c r="J68" s="0" t="n">
        <f aca="false">C68-72</f>
        <v>7800</v>
      </c>
      <c r="K68" s="0" t="n">
        <f aca="false">J68+600</f>
        <v>8400</v>
      </c>
    </row>
    <row r="69" customFormat="false" ht="13.5" hidden="false" customHeight="false" outlineLevel="0" collapsed="false">
      <c r="A69" s="3" t="n">
        <v>35888</v>
      </c>
      <c r="B69" s="4" t="n">
        <v>0.516273148148148</v>
      </c>
      <c r="C69" s="0" t="n">
        <v>8472</v>
      </c>
      <c r="D69" s="0" t="n">
        <v>2</v>
      </c>
      <c r="F69" s="0" t="n">
        <v>8400</v>
      </c>
      <c r="G69" s="2" t="n">
        <v>0.5337641</v>
      </c>
      <c r="H69" s="5" t="n">
        <f aca="false">$G$3-G69</f>
        <v>0.3023634</v>
      </c>
      <c r="J69" s="0" t="n">
        <f aca="false">C69-72</f>
        <v>8400</v>
      </c>
      <c r="K69" s="0" t="n">
        <f aca="false">J69+600</f>
        <v>9000</v>
      </c>
    </row>
    <row r="70" customFormat="false" ht="13.5" hidden="false" customHeight="false" outlineLevel="0" collapsed="false">
      <c r="A70" s="3" t="n">
        <v>35888</v>
      </c>
      <c r="B70" s="4" t="n">
        <v>0.523217592592593</v>
      </c>
      <c r="C70" s="0" t="n">
        <v>9072</v>
      </c>
      <c r="D70" s="0" t="n">
        <v>2</v>
      </c>
      <c r="F70" s="0" t="n">
        <v>9000</v>
      </c>
      <c r="G70" s="2" t="n">
        <v>0.5414774</v>
      </c>
      <c r="H70" s="5" t="n">
        <f aca="false">$G$3-G70</f>
        <v>0.2946501</v>
      </c>
      <c r="J70" s="0" t="n">
        <f aca="false">C70-72</f>
        <v>9000</v>
      </c>
      <c r="K70" s="0" t="n">
        <f aca="false">J70+600</f>
        <v>9600</v>
      </c>
    </row>
    <row r="71" customFormat="false" ht="13.5" hidden="false" customHeight="false" outlineLevel="0" collapsed="false">
      <c r="A71" s="3" t="n">
        <v>35888</v>
      </c>
      <c r="B71" s="4" t="n">
        <v>0.530173611111111</v>
      </c>
      <c r="C71" s="0" t="n">
        <v>9672</v>
      </c>
      <c r="D71" s="0" t="n">
        <v>2</v>
      </c>
      <c r="F71" s="0" t="n">
        <v>9600</v>
      </c>
      <c r="G71" s="2" t="n">
        <v>0.5476481</v>
      </c>
      <c r="H71" s="5" t="n">
        <f aca="false">$G$3-G71</f>
        <v>0.2884794</v>
      </c>
      <c r="J71" s="0" t="n">
        <f aca="false">C71-72</f>
        <v>9600</v>
      </c>
      <c r="K71" s="0" t="n">
        <f aca="false">J71+600</f>
        <v>10200</v>
      </c>
    </row>
    <row r="72" customFormat="false" ht="13.5" hidden="false" customHeight="false" outlineLevel="0" collapsed="false">
      <c r="A72" s="3" t="n">
        <v>35888</v>
      </c>
      <c r="B72" s="4" t="n">
        <v>0.537118055555556</v>
      </c>
      <c r="C72" s="0" t="n">
        <v>10272</v>
      </c>
      <c r="D72" s="0" t="n">
        <v>2</v>
      </c>
      <c r="F72" s="0" t="n">
        <v>10200</v>
      </c>
      <c r="G72" s="2" t="n">
        <v>0.5553614</v>
      </c>
      <c r="H72" s="5" t="n">
        <f aca="false">$G$3-G72</f>
        <v>0.2807661</v>
      </c>
      <c r="J72" s="0" t="n">
        <f aca="false">C72-72</f>
        <v>10200</v>
      </c>
      <c r="K72" s="0" t="n">
        <f aca="false">J72+600</f>
        <v>10800</v>
      </c>
    </row>
    <row r="73" customFormat="false" ht="13.5" hidden="false" customHeight="false" outlineLevel="0" collapsed="false">
      <c r="A73" s="3" t="n">
        <v>35888</v>
      </c>
      <c r="B73" s="4" t="n">
        <v>0.544050925925926</v>
      </c>
      <c r="C73" s="0" t="n">
        <v>10872</v>
      </c>
      <c r="D73" s="0" t="n">
        <v>2</v>
      </c>
      <c r="F73" s="0" t="n">
        <v>10800</v>
      </c>
      <c r="G73" s="2" t="n">
        <v>0.5630748</v>
      </c>
      <c r="H73" s="5" t="n">
        <f aca="false">$G$3-G73</f>
        <v>0.2730527</v>
      </c>
      <c r="J73" s="0" t="n">
        <f aca="false">C73-72</f>
        <v>10800</v>
      </c>
      <c r="K73" s="0" t="n">
        <f aca="false">J73+600</f>
        <v>11400</v>
      </c>
    </row>
    <row r="74" customFormat="false" ht="13.5" hidden="false" customHeight="false" outlineLevel="0" collapsed="false">
      <c r="A74" s="3" t="n">
        <v>35888</v>
      </c>
      <c r="B74" s="4" t="n">
        <v>0.55099537037037</v>
      </c>
      <c r="C74" s="0" t="n">
        <v>11472</v>
      </c>
      <c r="D74" s="0" t="n">
        <v>2</v>
      </c>
      <c r="F74" s="0" t="n">
        <v>11400</v>
      </c>
      <c r="G74" s="2" t="n">
        <v>0.5677028</v>
      </c>
      <c r="H74" s="5" t="n">
        <f aca="false">$G$3-G74</f>
        <v>0.2684247</v>
      </c>
      <c r="J74" s="0" t="n">
        <f aca="false">C74-72</f>
        <v>11400</v>
      </c>
      <c r="K74" s="0" t="n">
        <f aca="false">J74+600</f>
        <v>12000</v>
      </c>
    </row>
    <row r="75" customFormat="false" ht="13.5" hidden="false" customHeight="false" outlineLevel="0" collapsed="false">
      <c r="A75" s="3" t="n">
        <v>35888</v>
      </c>
      <c r="B75" s="4" t="n">
        <v>0.557939814814815</v>
      </c>
      <c r="C75" s="0" t="n">
        <v>12072</v>
      </c>
      <c r="D75" s="0" t="n">
        <v>2</v>
      </c>
      <c r="F75" s="0" t="n">
        <v>12000</v>
      </c>
      <c r="G75" s="2" t="n">
        <v>0.5723308</v>
      </c>
      <c r="H75" s="5" t="n">
        <f aca="false">$G$3-G75</f>
        <v>0.2637967</v>
      </c>
      <c r="J75" s="0" t="n">
        <f aca="false">C75-72</f>
        <v>12000</v>
      </c>
      <c r="K75" s="0" t="n">
        <f aca="false">J75+600</f>
        <v>12600</v>
      </c>
    </row>
    <row r="76" customFormat="false" ht="13.5" hidden="false" customHeight="false" outlineLevel="0" collapsed="false">
      <c r="A76" s="3" t="n">
        <v>35888</v>
      </c>
      <c r="B76" s="4" t="n">
        <v>0.564884259259259</v>
      </c>
      <c r="C76" s="0" t="n">
        <v>12672</v>
      </c>
      <c r="D76" s="0" t="n">
        <v>2</v>
      </c>
      <c r="F76" s="0" t="n">
        <v>12600</v>
      </c>
      <c r="G76" s="2" t="n">
        <v>0.5785015</v>
      </c>
      <c r="H76" s="5" t="n">
        <f aca="false">$G$3-G76</f>
        <v>0.257626</v>
      </c>
      <c r="J76" s="0" t="n">
        <f aca="false">C76-72</f>
        <v>12600</v>
      </c>
      <c r="K76" s="0" t="n">
        <f aca="false">J76+600</f>
        <v>13200</v>
      </c>
    </row>
    <row r="77" customFormat="false" ht="13.5" hidden="false" customHeight="false" outlineLevel="0" collapsed="false">
      <c r="A77" s="3" t="n">
        <v>35888</v>
      </c>
      <c r="B77" s="4" t="n">
        <v>0.571828703703704</v>
      </c>
      <c r="C77" s="0" t="n">
        <v>13272</v>
      </c>
      <c r="D77" s="0" t="n">
        <v>2</v>
      </c>
      <c r="F77" s="0" t="n">
        <v>13200</v>
      </c>
      <c r="G77" s="2" t="n">
        <v>0.5831295</v>
      </c>
      <c r="H77" s="5" t="n">
        <f aca="false">$G$3-G77</f>
        <v>0.252998</v>
      </c>
      <c r="J77" s="0" t="n">
        <f aca="false">C77-72</f>
        <v>13200</v>
      </c>
      <c r="K77" s="0" t="n">
        <f aca="false">J77+600</f>
        <v>13800</v>
      </c>
    </row>
    <row r="78" customFormat="false" ht="13.5" hidden="false" customHeight="false" outlineLevel="0" collapsed="false">
      <c r="A78" s="3" t="n">
        <v>35888</v>
      </c>
      <c r="B78" s="4" t="n">
        <v>0.578773148148148</v>
      </c>
      <c r="C78" s="0" t="n">
        <v>13872</v>
      </c>
      <c r="D78" s="0" t="n">
        <v>2</v>
      </c>
      <c r="F78" s="0" t="n">
        <v>13800</v>
      </c>
      <c r="G78" s="2" t="n">
        <v>0.5893002</v>
      </c>
      <c r="H78" s="5" t="n">
        <f aca="false">$G$3-G78</f>
        <v>0.2468273</v>
      </c>
      <c r="J78" s="0" t="n">
        <f aca="false">C78-72</f>
        <v>13800</v>
      </c>
      <c r="K78" s="0" t="n">
        <f aca="false">J78+600</f>
        <v>14400</v>
      </c>
    </row>
    <row r="79" customFormat="false" ht="13.5" hidden="false" customHeight="false" outlineLevel="0" collapsed="false">
      <c r="A79" s="3" t="n">
        <v>35888</v>
      </c>
      <c r="B79" s="4" t="n">
        <v>0.585717592592593</v>
      </c>
      <c r="C79" s="0" t="n">
        <v>14472</v>
      </c>
      <c r="D79" s="0" t="n">
        <v>2</v>
      </c>
      <c r="F79" s="0" t="n">
        <v>14400</v>
      </c>
      <c r="G79" s="2" t="n">
        <v>0.5939282</v>
      </c>
      <c r="H79" s="5" t="n">
        <f aca="false">$G$3-G79</f>
        <v>0.2421993</v>
      </c>
      <c r="J79" s="0" t="n">
        <f aca="false">C79-72</f>
        <v>14400</v>
      </c>
      <c r="K79" s="0" t="n">
        <f aca="false">J79+600</f>
        <v>15000</v>
      </c>
    </row>
    <row r="80" customFormat="false" ht="13.5" hidden="false" customHeight="false" outlineLevel="0" collapsed="false">
      <c r="A80" s="3" t="n">
        <v>35888</v>
      </c>
      <c r="B80" s="4" t="n">
        <v>0.592662037037037</v>
      </c>
      <c r="C80" s="0" t="n">
        <v>15072</v>
      </c>
      <c r="D80" s="0" t="n">
        <v>2</v>
      </c>
      <c r="F80" s="0" t="n">
        <v>15000</v>
      </c>
      <c r="G80" s="2" t="n">
        <v>0.6000989</v>
      </c>
      <c r="H80" s="5" t="n">
        <f aca="false">$G$3-G80</f>
        <v>0.2360286</v>
      </c>
      <c r="J80" s="0" t="n">
        <f aca="false">C80-72</f>
        <v>15000</v>
      </c>
      <c r="K80" s="0" t="n">
        <f aca="false">J80+600</f>
        <v>15600</v>
      </c>
    </row>
    <row r="81" customFormat="false" ht="13.5" hidden="false" customHeight="false" outlineLevel="0" collapsed="false">
      <c r="A81" s="3" t="n">
        <v>35888</v>
      </c>
      <c r="B81" s="4" t="n">
        <v>0.598761574074074</v>
      </c>
      <c r="C81" s="0" t="n">
        <v>15598</v>
      </c>
      <c r="D81" s="0" t="n">
        <v>10</v>
      </c>
      <c r="F81" s="0" t="n">
        <v>15526</v>
      </c>
      <c r="G81" s="2" t="n">
        <v>0.6031842</v>
      </c>
      <c r="H81" s="5" t="n">
        <f aca="false">$G$3-G81</f>
        <v>0.2329433</v>
      </c>
      <c r="J81" s="0" t="n">
        <f aca="false">C81-72</f>
        <v>15526</v>
      </c>
      <c r="K81" s="0" t="n">
        <f aca="false">J81+600</f>
        <v>16126</v>
      </c>
    </row>
    <row r="82" customFormat="false" ht="13.5" hidden="false" customHeight="false" outlineLevel="0" collapsed="false">
      <c r="A82" s="3" t="n">
        <v>35888</v>
      </c>
      <c r="B82" s="4" t="n">
        <v>0.605694444444444</v>
      </c>
      <c r="C82" s="0" t="n">
        <v>16198</v>
      </c>
      <c r="D82" s="0" t="n">
        <v>10</v>
      </c>
      <c r="F82" s="0" t="n">
        <v>16126</v>
      </c>
      <c r="G82" s="2" t="n">
        <v>0.6093549</v>
      </c>
      <c r="H82" s="5" t="n">
        <f aca="false">$G$3-G82</f>
        <v>0.2267726</v>
      </c>
      <c r="J82" s="0" t="n">
        <f aca="false">C82-72</f>
        <v>16126</v>
      </c>
      <c r="K82" s="0" t="n">
        <f aca="false">J82+600</f>
        <v>16726</v>
      </c>
    </row>
    <row r="83" customFormat="false" ht="13.5" hidden="false" customHeight="false" outlineLevel="0" collapsed="false">
      <c r="A83" s="3" t="n">
        <v>35888</v>
      </c>
      <c r="B83" s="4" t="n">
        <v>0.612638888888889</v>
      </c>
      <c r="C83" s="0" t="n">
        <v>16798</v>
      </c>
      <c r="D83" s="0" t="n">
        <v>10</v>
      </c>
      <c r="F83" s="0" t="n">
        <v>16726</v>
      </c>
      <c r="G83" s="2" t="n">
        <v>0.6124402</v>
      </c>
      <c r="H83" s="5" t="n">
        <f aca="false">$G$3-G83</f>
        <v>0.2236873</v>
      </c>
      <c r="J83" s="0" t="n">
        <f aca="false">C83-72</f>
        <v>16726</v>
      </c>
      <c r="K83" s="0" t="n">
        <f aca="false">J83+600</f>
        <v>17326</v>
      </c>
    </row>
    <row r="84" customFormat="false" ht="13.5" hidden="false" customHeight="false" outlineLevel="0" collapsed="false">
      <c r="A84" s="3" t="n">
        <v>35888</v>
      </c>
      <c r="B84" s="4" t="n">
        <v>0.619583333333333</v>
      </c>
      <c r="C84" s="0" t="n">
        <v>17398</v>
      </c>
      <c r="D84" s="0" t="n">
        <v>10</v>
      </c>
      <c r="F84" s="0" t="n">
        <v>17326</v>
      </c>
      <c r="G84" s="2" t="n">
        <v>0.6170683</v>
      </c>
      <c r="H84" s="5" t="n">
        <f aca="false">$G$3-G84</f>
        <v>0.2190592</v>
      </c>
      <c r="J84" s="0" t="n">
        <f aca="false">C84-72</f>
        <v>17326</v>
      </c>
      <c r="K84" s="0" t="n">
        <f aca="false">J84+600</f>
        <v>17926</v>
      </c>
    </row>
    <row r="85" customFormat="false" ht="13.5" hidden="false" customHeight="false" outlineLevel="0" collapsed="false">
      <c r="A85" s="3" t="n">
        <v>35888</v>
      </c>
      <c r="B85" s="4" t="n">
        <v>0.626527777777778</v>
      </c>
      <c r="C85" s="0" t="n">
        <v>17998</v>
      </c>
      <c r="D85" s="0" t="n">
        <v>10</v>
      </c>
      <c r="F85" s="0" t="n">
        <v>17926</v>
      </c>
      <c r="G85" s="2" t="n">
        <v>0.6216963</v>
      </c>
      <c r="H85" s="5" t="n">
        <f aca="false">$G$3-G85</f>
        <v>0.2144312</v>
      </c>
      <c r="J85" s="0" t="n">
        <f aca="false">C85-72</f>
        <v>17926</v>
      </c>
      <c r="K85" s="0" t="n">
        <f aca="false">J85+600</f>
        <v>18526</v>
      </c>
    </row>
    <row r="86" customFormat="false" ht="13.5" hidden="false" customHeight="false" outlineLevel="0" collapsed="false">
      <c r="A86" s="3" t="n">
        <v>35888</v>
      </c>
      <c r="B86" s="4" t="n">
        <v>0.633472222222222</v>
      </c>
      <c r="C86" s="0" t="n">
        <v>18598</v>
      </c>
      <c r="D86" s="0" t="n">
        <v>10</v>
      </c>
      <c r="F86" s="0" t="n">
        <v>18526</v>
      </c>
      <c r="G86" s="2" t="n">
        <v>0.6263243</v>
      </c>
      <c r="H86" s="5" t="n">
        <f aca="false">$G$3-G86</f>
        <v>0.2098032</v>
      </c>
      <c r="J86" s="0" t="n">
        <f aca="false">C86-72</f>
        <v>18526</v>
      </c>
      <c r="K86" s="0" t="n">
        <f aca="false">J86+1800</f>
        <v>20326</v>
      </c>
    </row>
    <row r="87" customFormat="false" ht="13.5" hidden="false" customHeight="false" outlineLevel="0" collapsed="false">
      <c r="A87" s="3" t="n">
        <v>35888</v>
      </c>
      <c r="B87" s="4" t="n">
        <v>0.654305555555556</v>
      </c>
      <c r="C87" s="0" t="n">
        <v>20398</v>
      </c>
      <c r="D87" s="0" t="n">
        <v>10</v>
      </c>
      <c r="F87" s="0" t="n">
        <v>20326</v>
      </c>
      <c r="G87" s="2" t="n">
        <v>0.6386657</v>
      </c>
      <c r="H87" s="5" t="n">
        <f aca="false">$G$3-G87</f>
        <v>0.1974618</v>
      </c>
      <c r="J87" s="0" t="n">
        <f aca="false">C87-72</f>
        <v>20326</v>
      </c>
      <c r="K87" s="0" t="n">
        <f aca="false">J87+1800</f>
        <v>22126</v>
      </c>
    </row>
    <row r="88" customFormat="false" ht="13.5" hidden="false" customHeight="false" outlineLevel="0" collapsed="false">
      <c r="A88" s="3" t="n">
        <v>35888</v>
      </c>
      <c r="B88" s="4" t="n">
        <v>0.675138888888889</v>
      </c>
      <c r="C88" s="0" t="n">
        <v>22198</v>
      </c>
      <c r="D88" s="0" t="n">
        <v>10</v>
      </c>
      <c r="F88" s="0" t="n">
        <v>22126</v>
      </c>
      <c r="G88" s="2" t="n">
        <v>0.651007</v>
      </c>
      <c r="H88" s="5" t="n">
        <f aca="false">$G$3-G88</f>
        <v>0.1851205</v>
      </c>
      <c r="J88" s="0" t="n">
        <f aca="false">C88-72</f>
        <v>22126</v>
      </c>
      <c r="K88" s="0" t="n">
        <f aca="false">J88+1800</f>
        <v>23926</v>
      </c>
    </row>
    <row r="89" customFormat="false" ht="13.5" hidden="false" customHeight="false" outlineLevel="0" collapsed="false">
      <c r="A89" s="3" t="n">
        <v>35888</v>
      </c>
      <c r="B89" s="4" t="n">
        <v>0.695972222222222</v>
      </c>
      <c r="C89" s="0" t="n">
        <v>23998</v>
      </c>
      <c r="D89" s="0" t="n">
        <v>10</v>
      </c>
      <c r="F89" s="0" t="n">
        <v>23926</v>
      </c>
      <c r="G89" s="2" t="n">
        <v>0.6618057</v>
      </c>
      <c r="H89" s="5" t="n">
        <f aca="false">$G$3-G89</f>
        <v>0.1743218</v>
      </c>
      <c r="J89" s="0" t="n">
        <f aca="false">C89-72</f>
        <v>23926</v>
      </c>
      <c r="K89" s="0" t="n">
        <f aca="false">J89+1800</f>
        <v>25726</v>
      </c>
    </row>
    <row r="90" customFormat="false" ht="13.5" hidden="false" customHeight="false" outlineLevel="0" collapsed="false">
      <c r="A90" s="3" t="n">
        <v>35888</v>
      </c>
      <c r="B90" s="4" t="n">
        <v>0.71681712962963</v>
      </c>
      <c r="C90" s="0" t="n">
        <v>25798</v>
      </c>
      <c r="D90" s="0" t="n">
        <v>10</v>
      </c>
      <c r="F90" s="0" t="n">
        <v>25726</v>
      </c>
      <c r="G90" s="2" t="n">
        <v>0.6741471</v>
      </c>
      <c r="H90" s="5" t="n">
        <f aca="false">$G$3-G90</f>
        <v>0.1619804</v>
      </c>
      <c r="J90" s="0" t="n">
        <f aca="false">C90-72</f>
        <v>25726</v>
      </c>
      <c r="K90" s="0" t="n">
        <f aca="false">J90+1800</f>
        <v>27526</v>
      </c>
    </row>
    <row r="91" customFormat="false" ht="13.5" hidden="false" customHeight="false" outlineLevel="0" collapsed="false">
      <c r="A91" s="3" t="n">
        <v>35888</v>
      </c>
      <c r="B91" s="4" t="n">
        <v>0.737523148148148</v>
      </c>
      <c r="C91" s="0" t="n">
        <v>27588</v>
      </c>
      <c r="D91" s="0" t="n">
        <v>30</v>
      </c>
      <c r="F91" s="0" t="n">
        <v>27516</v>
      </c>
      <c r="G91" s="2" t="n">
        <v>0.6834031</v>
      </c>
      <c r="H91" s="5" t="n">
        <f aca="false">$G$3-G91</f>
        <v>0.1527244</v>
      </c>
      <c r="J91" s="0" t="n">
        <f aca="false">C91-72</f>
        <v>27516</v>
      </c>
      <c r="K91" s="0" t="n">
        <f aca="false">J91+1800</f>
        <v>29316</v>
      </c>
    </row>
    <row r="92" customFormat="false" ht="13.5" hidden="false" customHeight="false" outlineLevel="0" collapsed="false">
      <c r="A92" s="3" t="n">
        <v>35888</v>
      </c>
      <c r="B92" s="4" t="n">
        <v>0.758356481481482</v>
      </c>
      <c r="C92" s="0" t="n">
        <v>29388</v>
      </c>
      <c r="D92" s="0" t="n">
        <v>30</v>
      </c>
      <c r="F92" s="0" t="n">
        <v>29316</v>
      </c>
      <c r="G92" s="2" t="n">
        <v>0.6926591</v>
      </c>
      <c r="H92" s="5" t="n">
        <f aca="false">$G$3-G92</f>
        <v>0.1434684</v>
      </c>
      <c r="J92" s="0" t="n">
        <f aca="false">C92-72</f>
        <v>29316</v>
      </c>
      <c r="K92" s="0" t="n">
        <f aca="false">J92+1800</f>
        <v>31116</v>
      </c>
    </row>
    <row r="93" customFormat="false" ht="13.5" hidden="false" customHeight="false" outlineLevel="0" collapsed="false">
      <c r="A93" s="3" t="n">
        <v>35888</v>
      </c>
      <c r="B93" s="4" t="n">
        <v>0.779201388888889</v>
      </c>
      <c r="C93" s="0" t="n">
        <v>31188</v>
      </c>
      <c r="D93" s="0" t="n">
        <v>30</v>
      </c>
      <c r="F93" s="0" t="n">
        <v>31116</v>
      </c>
      <c r="G93" s="2" t="n">
        <v>0.7019151</v>
      </c>
      <c r="H93" s="5" t="n">
        <f aca="false">$G$3-G93</f>
        <v>0.1342124</v>
      </c>
      <c r="J93" s="0" t="n">
        <f aca="false">C93-72</f>
        <v>31116</v>
      </c>
      <c r="K93" s="0" t="n">
        <f aca="false">J93+1800</f>
        <v>32916</v>
      </c>
    </row>
    <row r="94" customFormat="false" ht="13.5" hidden="false" customHeight="false" outlineLevel="0" collapsed="false">
      <c r="A94" s="3" t="n">
        <v>35888</v>
      </c>
      <c r="B94" s="4" t="n">
        <v>0.800023148148148</v>
      </c>
      <c r="C94" s="0" t="n">
        <v>32988</v>
      </c>
      <c r="D94" s="0" t="n">
        <v>30</v>
      </c>
      <c r="F94" s="0" t="n">
        <v>32916</v>
      </c>
      <c r="G94" s="2" t="n">
        <v>0.7096285</v>
      </c>
      <c r="H94" s="5" t="n">
        <f aca="false">$G$3-G94</f>
        <v>0.126499</v>
      </c>
      <c r="J94" s="0" t="n">
        <f aca="false">C94-72</f>
        <v>32916</v>
      </c>
      <c r="K94" s="0" t="n">
        <f aca="false">J94+1800</f>
        <v>34716</v>
      </c>
    </row>
    <row r="95" customFormat="false" ht="13.5" hidden="false" customHeight="false" outlineLevel="0" collapsed="false">
      <c r="A95" s="3" t="n">
        <v>35888</v>
      </c>
      <c r="B95" s="4" t="n">
        <v>0.820856481481482</v>
      </c>
      <c r="C95" s="0" t="n">
        <v>34788</v>
      </c>
      <c r="D95" s="0" t="n">
        <v>30</v>
      </c>
      <c r="F95" s="0" t="n">
        <v>34716</v>
      </c>
      <c r="G95" s="2" t="n">
        <v>0.7188845</v>
      </c>
      <c r="H95" s="5" t="n">
        <f aca="false">$G$3-G95</f>
        <v>0.117243</v>
      </c>
      <c r="J95" s="0" t="n">
        <f aca="false">C95-72</f>
        <v>34716</v>
      </c>
      <c r="K95" s="0" t="n">
        <f aca="false">J95+1800</f>
        <v>36516</v>
      </c>
    </row>
    <row r="96" customFormat="false" ht="13.5" hidden="false" customHeight="false" outlineLevel="0" collapsed="false">
      <c r="A96" s="3" t="n">
        <v>35888</v>
      </c>
      <c r="B96" s="4" t="n">
        <v>0.841689814814815</v>
      </c>
      <c r="C96" s="0" t="n">
        <v>36588</v>
      </c>
      <c r="D96" s="0" t="n">
        <v>30</v>
      </c>
      <c r="F96" s="0" t="n">
        <v>36516</v>
      </c>
      <c r="G96" s="2" t="n">
        <v>0.7281405</v>
      </c>
      <c r="H96" s="5" t="n">
        <f aca="false">$G$3-G96</f>
        <v>0.107987</v>
      </c>
      <c r="J96" s="0" t="n">
        <f aca="false">C96-72</f>
        <v>36516</v>
      </c>
      <c r="K96" s="0" t="n">
        <f aca="false">J96+1800</f>
        <v>38316</v>
      </c>
    </row>
    <row r="97" customFormat="false" ht="13.5" hidden="false" customHeight="false" outlineLevel="0" collapsed="false">
      <c r="A97" s="3" t="n">
        <v>35888</v>
      </c>
      <c r="B97" s="4" t="n">
        <v>0.862523148148148</v>
      </c>
      <c r="C97" s="0" t="n">
        <v>38388</v>
      </c>
      <c r="D97" s="0" t="n">
        <v>30</v>
      </c>
      <c r="F97" s="0" t="n">
        <v>38316</v>
      </c>
      <c r="G97" s="2" t="n">
        <v>0.7358539</v>
      </c>
      <c r="H97" s="5" t="n">
        <f aca="false">$G$3-G97</f>
        <v>0.1002736</v>
      </c>
      <c r="J97" s="0" t="n">
        <f aca="false">C97-72</f>
        <v>38316</v>
      </c>
      <c r="K97" s="0" t="n">
        <f aca="false">J97+1800</f>
        <v>40116</v>
      </c>
    </row>
    <row r="98" customFormat="false" ht="13.5" hidden="false" customHeight="false" outlineLevel="0" collapsed="false">
      <c r="A98" s="3" t="n">
        <v>35888</v>
      </c>
      <c r="B98" s="4" t="n">
        <v>0.883356481481482</v>
      </c>
      <c r="C98" s="0" t="n">
        <v>40188</v>
      </c>
      <c r="D98" s="0" t="n">
        <v>30</v>
      </c>
      <c r="F98" s="0" t="n">
        <v>40116</v>
      </c>
      <c r="G98" s="2" t="n">
        <v>0.7451099</v>
      </c>
      <c r="H98" s="5" t="n">
        <f aca="false">$G$3-G98</f>
        <v>0.0910176</v>
      </c>
      <c r="J98" s="0" t="n">
        <f aca="false">C98-72</f>
        <v>40116</v>
      </c>
      <c r="K98" s="0" t="n">
        <f aca="false">J98+1800</f>
        <v>41916</v>
      </c>
    </row>
    <row r="99" customFormat="false" ht="13.5" hidden="false" customHeight="false" outlineLevel="0" collapsed="false">
      <c r="A99" s="3" t="n">
        <v>35888</v>
      </c>
      <c r="B99" s="4" t="n">
        <v>0.904189814814815</v>
      </c>
      <c r="C99" s="0" t="n">
        <v>41988</v>
      </c>
      <c r="D99" s="0" t="n">
        <v>30</v>
      </c>
      <c r="F99" s="0" t="n">
        <v>41916</v>
      </c>
      <c r="G99" s="2" t="n">
        <v>0.7559086</v>
      </c>
      <c r="H99" s="5" t="n">
        <f aca="false">$G$3-G99</f>
        <v>0.0802189</v>
      </c>
      <c r="J99" s="0" t="n">
        <f aca="false">C99-72</f>
        <v>41916</v>
      </c>
      <c r="K99" s="0" t="n">
        <f aca="false">J99+1800</f>
        <v>43716</v>
      </c>
    </row>
    <row r="100" customFormat="false" ht="13.5" hidden="false" customHeight="false" outlineLevel="0" collapsed="false">
      <c r="A100" s="3" t="n">
        <v>35888</v>
      </c>
      <c r="B100" s="4" t="n">
        <v>0.925023148148148</v>
      </c>
      <c r="C100" s="0" t="n">
        <v>43788</v>
      </c>
      <c r="D100" s="0" t="n">
        <v>30</v>
      </c>
      <c r="F100" s="0" t="n">
        <v>43716</v>
      </c>
      <c r="G100" s="2" t="n">
        <v>0.763622</v>
      </c>
      <c r="H100" s="5" t="n">
        <f aca="false">$G$3-G100</f>
        <v>0.0725055</v>
      </c>
      <c r="J100" s="0" t="n">
        <f aca="false">C100-72</f>
        <v>43716</v>
      </c>
      <c r="K100" s="0" t="n">
        <f aca="false">J100+1800</f>
        <v>45516</v>
      </c>
    </row>
    <row r="101" customFormat="false" ht="13.5" hidden="false" customHeight="false" outlineLevel="0" collapsed="false">
      <c r="A101" s="3" t="n">
        <v>35888</v>
      </c>
      <c r="B101" s="4" t="n">
        <v>0.945856481481482</v>
      </c>
      <c r="C101" s="0" t="n">
        <v>45588</v>
      </c>
      <c r="D101" s="0" t="n">
        <v>30</v>
      </c>
      <c r="F101" s="0" t="n">
        <v>45516</v>
      </c>
      <c r="G101" s="2" t="n">
        <v>0.7713353</v>
      </c>
      <c r="H101" s="5" t="n">
        <f aca="false">$G$3-G101</f>
        <v>0.0647922000000001</v>
      </c>
      <c r="J101" s="0" t="n">
        <f aca="false">C101-72</f>
        <v>45516</v>
      </c>
      <c r="K101" s="0" t="n">
        <f aca="false">J101+1800</f>
        <v>47316</v>
      </c>
    </row>
    <row r="102" customFormat="false" ht="13.5" hidden="false" customHeight="false" outlineLevel="0" collapsed="false">
      <c r="A102" s="3" t="n">
        <v>35888</v>
      </c>
      <c r="B102" s="4" t="n">
        <v>0.966689814814815</v>
      </c>
      <c r="C102" s="0" t="n">
        <v>47388</v>
      </c>
      <c r="D102" s="0" t="n">
        <v>30</v>
      </c>
      <c r="F102" s="0" t="n">
        <v>47316</v>
      </c>
      <c r="G102" s="2" t="n">
        <v>0.777506</v>
      </c>
      <c r="H102" s="5" t="n">
        <f aca="false">$G$3-G102</f>
        <v>0.0586215</v>
      </c>
      <c r="J102" s="0" t="n">
        <f aca="false">C102-72</f>
        <v>47316</v>
      </c>
      <c r="K102" s="0" t="n">
        <f aca="false">J102+1800</f>
        <v>49116</v>
      </c>
    </row>
    <row r="103" customFormat="false" ht="13.5" hidden="false" customHeight="false" outlineLevel="0" collapsed="false">
      <c r="A103" s="3" t="n">
        <v>35888</v>
      </c>
      <c r="B103" s="4" t="n">
        <v>0.987523148148148</v>
      </c>
      <c r="C103" s="0" t="n">
        <v>49188</v>
      </c>
      <c r="D103" s="0" t="n">
        <v>30</v>
      </c>
      <c r="F103" s="0" t="n">
        <v>49116</v>
      </c>
      <c r="G103" s="2" t="n">
        <v>0.7836767</v>
      </c>
      <c r="H103" s="5" t="n">
        <f aca="false">$G$3-G103</f>
        <v>0.0524508</v>
      </c>
      <c r="J103" s="0" t="n">
        <f aca="false">C103-72</f>
        <v>49116</v>
      </c>
      <c r="K103" s="0" t="n">
        <f aca="false">J103+1800</f>
        <v>50916</v>
      </c>
    </row>
    <row r="104" customFormat="false" ht="13.5" hidden="false" customHeight="false" outlineLevel="0" collapsed="false">
      <c r="A104" s="3" t="n">
        <v>35889</v>
      </c>
      <c r="B104" s="4" t="n">
        <v>0.00835648148148148</v>
      </c>
      <c r="C104" s="0" t="n">
        <v>50988</v>
      </c>
      <c r="D104" s="0" t="n">
        <v>30</v>
      </c>
      <c r="F104" s="0" t="n">
        <v>50916</v>
      </c>
      <c r="G104" s="2" t="n">
        <v>0.7929327</v>
      </c>
      <c r="H104" s="5" t="n">
        <f aca="false">$G$3-G104</f>
        <v>0.0431948</v>
      </c>
      <c r="J104" s="0" t="n">
        <f aca="false">C104-72</f>
        <v>50916</v>
      </c>
      <c r="K104" s="0" t="n">
        <f aca="false">J104+1800</f>
        <v>52716</v>
      </c>
    </row>
    <row r="105" customFormat="false" ht="13.5" hidden="false" customHeight="false" outlineLevel="0" collapsed="false">
      <c r="A105" s="3" t="n">
        <v>35889</v>
      </c>
      <c r="B105" s="4" t="n">
        <v>0.0291898148148148</v>
      </c>
      <c r="C105" s="0" t="n">
        <v>52788</v>
      </c>
      <c r="D105" s="0" t="n">
        <v>30</v>
      </c>
      <c r="F105" s="0" t="n">
        <v>52716</v>
      </c>
      <c r="G105" s="2" t="n">
        <v>0.8021888</v>
      </c>
      <c r="H105" s="5" t="n">
        <f aca="false">$G$3-G105</f>
        <v>0.0339387</v>
      </c>
      <c r="J105" s="0" t="n">
        <f aca="false">C105-72</f>
        <v>52716</v>
      </c>
      <c r="K105" s="0" t="n">
        <f aca="false">J105+1800</f>
        <v>54516</v>
      </c>
    </row>
    <row r="106" customFormat="false" ht="13.5" hidden="false" customHeight="false" outlineLevel="0" collapsed="false">
      <c r="A106" s="3" t="n">
        <v>35889</v>
      </c>
      <c r="B106" s="4" t="n">
        <v>0.0500231481481482</v>
      </c>
      <c r="C106" s="0" t="n">
        <v>54588</v>
      </c>
      <c r="D106" s="0" t="n">
        <v>30</v>
      </c>
      <c r="F106" s="0" t="n">
        <v>54516</v>
      </c>
      <c r="G106" s="2" t="n">
        <v>0.8083594</v>
      </c>
      <c r="H106" s="5" t="n">
        <f aca="false">$G$3-G106</f>
        <v>0.0277681000000001</v>
      </c>
      <c r="J106" s="0" t="n">
        <f aca="false">C106-72</f>
        <v>54516</v>
      </c>
      <c r="K106" s="0" t="n">
        <f aca="false">J106+1800</f>
        <v>56316</v>
      </c>
    </row>
    <row r="107" customFormat="false" ht="13.5" hidden="false" customHeight="false" outlineLevel="0" collapsed="false">
      <c r="A107" s="3" t="n">
        <v>35889</v>
      </c>
      <c r="B107" s="4" t="n">
        <v>0.0708564814814815</v>
      </c>
      <c r="C107" s="0" t="n">
        <v>56388</v>
      </c>
      <c r="D107" s="0" t="n">
        <v>30</v>
      </c>
      <c r="F107" s="0" t="n">
        <v>56316</v>
      </c>
      <c r="G107" s="2" t="n">
        <v>0.8145301</v>
      </c>
      <c r="H107" s="5" t="n">
        <f aca="false">$G$3-G107</f>
        <v>0.0215974</v>
      </c>
      <c r="J107" s="0" t="n">
        <f aca="false">C107-72</f>
        <v>56316</v>
      </c>
      <c r="K107" s="0" t="n">
        <f aca="false">J107+1800</f>
        <v>58116</v>
      </c>
    </row>
    <row r="108" customFormat="false" ht="13.5" hidden="false" customHeight="false" outlineLevel="0" collapsed="false">
      <c r="A108" s="3" t="n">
        <v>35889</v>
      </c>
      <c r="B108" s="4" t="n">
        <v>0.0916898148148148</v>
      </c>
      <c r="C108" s="0" t="n">
        <v>58188</v>
      </c>
      <c r="D108" s="0" t="n">
        <v>30</v>
      </c>
      <c r="F108" s="0" t="n">
        <v>58116</v>
      </c>
      <c r="G108" s="2" t="n">
        <v>0.8207008</v>
      </c>
      <c r="H108" s="5" t="n">
        <f aca="false">$G$3-G108</f>
        <v>0.0154267</v>
      </c>
      <c r="J108" s="0" t="n">
        <f aca="false">C108-72</f>
        <v>58116</v>
      </c>
      <c r="K108" s="0" t="n">
        <f aca="false">J108+1800</f>
        <v>59916</v>
      </c>
    </row>
    <row r="109" customFormat="false" ht="13.5" hidden="false" customHeight="false" outlineLevel="0" collapsed="false">
      <c r="A109" s="3" t="n">
        <v>35889</v>
      </c>
      <c r="B109" s="4" t="n">
        <v>0.112523148148148</v>
      </c>
      <c r="C109" s="0" t="n">
        <v>59988</v>
      </c>
      <c r="D109" s="0" t="n">
        <v>30</v>
      </c>
      <c r="F109" s="0" t="n">
        <v>59916</v>
      </c>
      <c r="G109" s="2" t="n">
        <v>0.8284141</v>
      </c>
      <c r="H109" s="5" t="n">
        <f aca="false">$G$3-G109</f>
        <v>0.00771339999999998</v>
      </c>
      <c r="J109" s="0" t="n">
        <f aca="false">C109-72</f>
        <v>59916</v>
      </c>
      <c r="K109" s="0" t="n">
        <f aca="false">J109+1800</f>
        <v>61716</v>
      </c>
    </row>
    <row r="110" customFormat="false" ht="13.5" hidden="false" customHeight="false" outlineLevel="0" collapsed="false">
      <c r="A110" s="3" t="n">
        <v>35889</v>
      </c>
      <c r="B110" s="4" t="n">
        <v>0.133356481481481</v>
      </c>
      <c r="C110" s="0" t="n">
        <v>61788</v>
      </c>
      <c r="D110" s="0" t="n">
        <v>30</v>
      </c>
      <c r="F110" s="0" t="n">
        <v>61716</v>
      </c>
      <c r="G110" s="2" t="n">
        <v>0.8361275</v>
      </c>
      <c r="H110" s="5" t="n">
        <f aca="false">$G$3-G110</f>
        <v>0</v>
      </c>
      <c r="J110" s="0" t="n">
        <f aca="false">C110-72</f>
        <v>61716</v>
      </c>
      <c r="K110" s="0" t="n">
        <f aca="false">J110+1800</f>
        <v>63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9</v>
      </c>
    </row>
    <row r="2" customFormat="false" ht="13.5" hidden="false" customHeight="false" outlineLevel="0" collapsed="false">
      <c r="B2" s="1" t="s">
        <v>10</v>
      </c>
      <c r="E2" s="2" t="n">
        <v>0.8361275</v>
      </c>
    </row>
    <row r="3" customFormat="false" ht="13.5" hidden="false" customHeight="false" outlineLevel="0" collapsed="false">
      <c r="C3" s="1" t="s">
        <v>11</v>
      </c>
      <c r="D3" s="1" t="s">
        <v>12</v>
      </c>
      <c r="E3" s="1" t="s">
        <v>13</v>
      </c>
    </row>
    <row r="4" customFormat="false" ht="13.5" hidden="false" customHeight="false" outlineLevel="0" collapsed="false">
      <c r="A4" s="3"/>
      <c r="B4" s="4"/>
      <c r="C4" s="0" t="n">
        <v>0</v>
      </c>
      <c r="D4" s="2" t="n">
        <v>0.8361275</v>
      </c>
      <c r="E4" s="2" t="n">
        <v>0</v>
      </c>
      <c r="H4" s="6"/>
    </row>
    <row r="5" customFormat="false" ht="13.5" hidden="false" customHeight="false" outlineLevel="0" collapsed="false">
      <c r="A5" s="3"/>
      <c r="B5" s="4"/>
      <c r="C5" s="0" t="n">
        <v>2</v>
      </c>
      <c r="D5" s="2" t="n">
        <v>0.3393875</v>
      </c>
      <c r="E5" s="2" t="n">
        <v>0.49674</v>
      </c>
    </row>
    <row r="6" customFormat="false" ht="13.5" hidden="false" customHeight="false" outlineLevel="0" collapsed="false">
      <c r="A6" s="3"/>
      <c r="B6" s="4"/>
      <c r="C6" s="0" t="n">
        <v>6</v>
      </c>
      <c r="D6" s="2" t="n">
        <v>0.3501862</v>
      </c>
      <c r="E6" s="2" t="n">
        <v>0.4859413</v>
      </c>
    </row>
    <row r="7" customFormat="false" ht="13.5" hidden="false" customHeight="false" outlineLevel="0" collapsed="false">
      <c r="A7" s="3"/>
      <c r="B7" s="4"/>
      <c r="C7" s="0" t="n">
        <v>10</v>
      </c>
      <c r="D7" s="2" t="n">
        <v>0.3532716</v>
      </c>
      <c r="E7" s="2" t="n">
        <v>0.4828559</v>
      </c>
    </row>
    <row r="8" customFormat="false" ht="13.5" hidden="false" customHeight="false" outlineLevel="0" collapsed="false">
      <c r="A8" s="3"/>
      <c r="B8" s="4"/>
      <c r="C8" s="0" t="n">
        <v>20</v>
      </c>
      <c r="D8" s="2" t="n">
        <v>0.3609849</v>
      </c>
      <c r="E8" s="2" t="n">
        <v>0.4751426</v>
      </c>
    </row>
    <row r="9" customFormat="false" ht="13.5" hidden="false" customHeight="false" outlineLevel="0" collapsed="false">
      <c r="A9" s="3"/>
      <c r="B9" s="4"/>
      <c r="C9" s="0" t="n">
        <v>30</v>
      </c>
      <c r="D9" s="2" t="n">
        <v>0.3640703</v>
      </c>
      <c r="E9" s="2" t="n">
        <v>0.4720572</v>
      </c>
    </row>
    <row r="10" customFormat="false" ht="13.5" hidden="false" customHeight="false" outlineLevel="0" collapsed="false">
      <c r="A10" s="3"/>
      <c r="B10" s="4"/>
      <c r="C10" s="0" t="n">
        <v>60</v>
      </c>
      <c r="D10" s="2" t="n">
        <v>0.3717836</v>
      </c>
      <c r="E10" s="2" t="n">
        <v>0.4643439</v>
      </c>
    </row>
    <row r="11" customFormat="false" ht="13.5" hidden="false" customHeight="false" outlineLevel="0" collapsed="false">
      <c r="A11" s="3"/>
      <c r="B11" s="4"/>
      <c r="C11" s="0" t="n">
        <v>90</v>
      </c>
      <c r="D11" s="2" t="n">
        <v>0.3764116</v>
      </c>
      <c r="E11" s="2" t="n">
        <v>0.4597159</v>
      </c>
    </row>
    <row r="12" customFormat="false" ht="13.5" hidden="false" customHeight="false" outlineLevel="0" collapsed="false">
      <c r="A12" s="3"/>
      <c r="B12" s="4"/>
      <c r="C12" s="0" t="n">
        <v>120</v>
      </c>
      <c r="D12" s="2" t="n">
        <v>0.379497</v>
      </c>
      <c r="E12" s="2" t="n">
        <v>0.4566305</v>
      </c>
      <c r="F12" s="0" t="n">
        <f aca="false">C12+60</f>
        <v>180</v>
      </c>
    </row>
    <row r="13" customFormat="false" ht="13.5" hidden="false" customHeight="false" outlineLevel="0" collapsed="false">
      <c r="A13" s="3"/>
      <c r="B13" s="4"/>
      <c r="C13" s="0" t="n">
        <v>180</v>
      </c>
      <c r="D13" s="2" t="n">
        <v>0.3825823</v>
      </c>
      <c r="E13" s="2" t="n">
        <v>0.4535452</v>
      </c>
      <c r="F13" s="0" t="n">
        <f aca="false">C13+60</f>
        <v>240</v>
      </c>
    </row>
    <row r="14" customFormat="false" ht="13.5" hidden="false" customHeight="false" outlineLevel="0" collapsed="false">
      <c r="A14" s="3"/>
      <c r="B14" s="4"/>
      <c r="C14" s="0" t="n">
        <v>240</v>
      </c>
      <c r="D14" s="2" t="n">
        <v>0.3856677</v>
      </c>
      <c r="E14" s="2" t="n">
        <v>0.4504598</v>
      </c>
      <c r="F14" s="0" t="n">
        <f aca="false">C14+60</f>
        <v>300</v>
      </c>
    </row>
    <row r="15" customFormat="false" ht="13.5" hidden="false" customHeight="false" outlineLevel="0" collapsed="false">
      <c r="A15" s="3"/>
      <c r="B15" s="4"/>
      <c r="C15" s="0" t="n">
        <v>300</v>
      </c>
      <c r="D15" s="2" t="n">
        <v>0.388753</v>
      </c>
      <c r="E15" s="2" t="n">
        <v>0.4473745</v>
      </c>
      <c r="F15" s="0" t="n">
        <f aca="false">C15+60</f>
        <v>360</v>
      </c>
    </row>
    <row r="16" customFormat="false" ht="13.5" hidden="false" customHeight="false" outlineLevel="0" collapsed="false">
      <c r="A16" s="3"/>
      <c r="B16" s="4"/>
      <c r="C16" s="0" t="n">
        <v>360</v>
      </c>
      <c r="D16" s="2" t="n">
        <v>0.3902957</v>
      </c>
      <c r="E16" s="2" t="n">
        <v>0.4458318</v>
      </c>
      <c r="F16" s="0" t="n">
        <f aca="false">C16+60</f>
        <v>420</v>
      </c>
    </row>
    <row r="17" customFormat="false" ht="13.5" hidden="false" customHeight="false" outlineLevel="0" collapsed="false">
      <c r="A17" s="3"/>
      <c r="B17" s="4"/>
      <c r="C17" s="0" t="n">
        <v>420</v>
      </c>
      <c r="D17" s="2" t="n">
        <v>0.3918383</v>
      </c>
      <c r="E17" s="2" t="n">
        <v>0.4442892</v>
      </c>
      <c r="F17" s="0" t="n">
        <f aca="false">C17+60</f>
        <v>480</v>
      </c>
    </row>
    <row r="18" customFormat="false" ht="13.5" hidden="false" customHeight="false" outlineLevel="0" collapsed="false">
      <c r="A18" s="3"/>
      <c r="B18" s="4"/>
      <c r="C18" s="0" t="n">
        <v>480</v>
      </c>
      <c r="D18" s="2" t="n">
        <v>0.393381</v>
      </c>
      <c r="E18" s="2" t="n">
        <v>0.4427465</v>
      </c>
      <c r="F18" s="0" t="n">
        <f aca="false">C18+60</f>
        <v>540</v>
      </c>
    </row>
    <row r="19" customFormat="false" ht="13.5" hidden="false" customHeight="false" outlineLevel="0" collapsed="false">
      <c r="A19" s="3"/>
      <c r="B19" s="4"/>
      <c r="C19" s="0" t="n">
        <v>540</v>
      </c>
      <c r="D19" s="2" t="n">
        <v>0.3949237</v>
      </c>
      <c r="E19" s="2" t="n">
        <v>0.4412038</v>
      </c>
      <c r="F19" s="0" t="n">
        <f aca="false">C19+60</f>
        <v>600</v>
      </c>
    </row>
    <row r="20" customFormat="false" ht="13.5" hidden="false" customHeight="false" outlineLevel="0" collapsed="false">
      <c r="A20" s="3"/>
      <c r="B20" s="4"/>
      <c r="C20" s="0" t="n">
        <v>600</v>
      </c>
      <c r="D20" s="2" t="n">
        <v>0.3964663</v>
      </c>
      <c r="E20" s="2" t="n">
        <v>0.4396612</v>
      </c>
    </row>
    <row r="21" customFormat="false" ht="13.5" hidden="false" customHeight="false" outlineLevel="0" collapsed="false">
      <c r="A21" s="3"/>
      <c r="B21" s="4"/>
      <c r="C21" s="0" t="n">
        <v>660</v>
      </c>
      <c r="D21" s="2" t="n">
        <v>0.398009</v>
      </c>
      <c r="E21" s="2" t="n">
        <v>0.4381185</v>
      </c>
    </row>
    <row r="22" customFormat="false" ht="13.5" hidden="false" customHeight="false" outlineLevel="0" collapsed="false">
      <c r="A22" s="3"/>
      <c r="B22" s="4"/>
      <c r="C22" s="0" t="n">
        <v>720</v>
      </c>
      <c r="D22" s="2" t="n">
        <v>0.3995517</v>
      </c>
      <c r="E22" s="2" t="n">
        <v>0.4365758</v>
      </c>
    </row>
    <row r="23" customFormat="false" ht="13.5" hidden="false" customHeight="false" outlineLevel="0" collapsed="false">
      <c r="A23" s="3"/>
      <c r="B23" s="4"/>
      <c r="C23" s="0" t="n">
        <v>780</v>
      </c>
      <c r="D23" s="2" t="n">
        <v>0.3995517</v>
      </c>
      <c r="E23" s="2" t="n">
        <v>0.4365758</v>
      </c>
    </row>
    <row r="24" customFormat="false" ht="13.5" hidden="false" customHeight="false" outlineLevel="0" collapsed="false">
      <c r="A24" s="3"/>
      <c r="B24" s="4"/>
      <c r="C24" s="0" t="n">
        <v>840</v>
      </c>
      <c r="D24" s="2" t="n">
        <v>0.4010944</v>
      </c>
      <c r="E24" s="2" t="n">
        <v>0.4350331</v>
      </c>
    </row>
    <row r="25" customFormat="false" ht="13.5" hidden="false" customHeight="false" outlineLevel="0" collapsed="false">
      <c r="A25" s="3"/>
      <c r="B25" s="4"/>
      <c r="C25" s="0" t="n">
        <v>900</v>
      </c>
      <c r="D25" s="2" t="n">
        <v>0.4010944</v>
      </c>
      <c r="E25" s="2" t="n">
        <v>0.4350331</v>
      </c>
    </row>
    <row r="26" customFormat="false" ht="13.5" hidden="false" customHeight="false" outlineLevel="0" collapsed="false">
      <c r="A26" s="3"/>
      <c r="B26" s="4"/>
      <c r="C26" s="0" t="n">
        <v>960</v>
      </c>
      <c r="D26" s="2" t="n">
        <v>0.402637</v>
      </c>
      <c r="E26" s="2" t="n">
        <v>0.4334905</v>
      </c>
    </row>
    <row r="27" customFormat="false" ht="13.5" hidden="false" customHeight="false" outlineLevel="0" collapsed="false">
      <c r="A27" s="3"/>
      <c r="B27" s="4"/>
      <c r="C27" s="0" t="n">
        <v>1020</v>
      </c>
      <c r="D27" s="2" t="n">
        <v>0.4041797</v>
      </c>
      <c r="E27" s="2" t="n">
        <v>0.4319478</v>
      </c>
    </row>
    <row r="28" customFormat="false" ht="13.5" hidden="false" customHeight="false" outlineLevel="0" collapsed="false">
      <c r="A28" s="3"/>
      <c r="B28" s="4"/>
      <c r="C28" s="0" t="n">
        <v>1080</v>
      </c>
      <c r="D28" s="2" t="n">
        <v>0.4057224</v>
      </c>
      <c r="E28" s="2" t="n">
        <v>0.4304051</v>
      </c>
    </row>
    <row r="29" customFormat="false" ht="13.5" hidden="false" customHeight="false" outlineLevel="0" collapsed="false">
      <c r="A29" s="3"/>
      <c r="B29" s="4"/>
      <c r="C29" s="0" t="n">
        <v>1140</v>
      </c>
      <c r="D29" s="2" t="n">
        <v>0.4057224</v>
      </c>
      <c r="E29" s="2" t="n">
        <v>0.4304051</v>
      </c>
    </row>
    <row r="30" customFormat="false" ht="13.5" hidden="false" customHeight="false" outlineLevel="0" collapsed="false">
      <c r="A30" s="3"/>
      <c r="B30" s="4"/>
      <c r="C30" s="0" t="n">
        <v>1200</v>
      </c>
      <c r="D30" s="2" t="n">
        <v>0.4072651</v>
      </c>
      <c r="E30" s="2" t="n">
        <v>0.4288624</v>
      </c>
    </row>
    <row r="31" customFormat="false" ht="13.5" hidden="false" customHeight="false" outlineLevel="0" collapsed="false">
      <c r="A31" s="3"/>
      <c r="B31" s="4"/>
      <c r="C31" s="0" t="n">
        <v>1260</v>
      </c>
      <c r="D31" s="2" t="n">
        <v>0.4088077</v>
      </c>
      <c r="E31" s="2" t="n">
        <v>0.4273198</v>
      </c>
    </row>
    <row r="32" customFormat="false" ht="13.5" hidden="false" customHeight="false" outlineLevel="0" collapsed="false">
      <c r="A32" s="3"/>
      <c r="B32" s="4"/>
      <c r="C32" s="0" t="n">
        <v>1320</v>
      </c>
      <c r="D32" s="2" t="n">
        <v>0.4088077</v>
      </c>
      <c r="E32" s="2" t="n">
        <v>0.4273198</v>
      </c>
    </row>
    <row r="33" customFormat="false" ht="13.5" hidden="false" customHeight="false" outlineLevel="0" collapsed="false">
      <c r="A33" s="3"/>
      <c r="B33" s="4"/>
      <c r="C33" s="0" t="n">
        <v>1380</v>
      </c>
      <c r="D33" s="2" t="n">
        <v>0.4103504</v>
      </c>
      <c r="E33" s="2" t="n">
        <v>0.4257771</v>
      </c>
    </row>
    <row r="34" customFormat="false" ht="13.5" hidden="false" customHeight="false" outlineLevel="0" collapsed="false">
      <c r="A34" s="3"/>
      <c r="B34" s="4"/>
      <c r="C34" s="0" t="n">
        <v>1440</v>
      </c>
      <c r="D34" s="2" t="n">
        <v>0.4103504</v>
      </c>
      <c r="E34" s="2" t="n">
        <v>0.4257771</v>
      </c>
    </row>
    <row r="35" customFormat="false" ht="13.5" hidden="false" customHeight="false" outlineLevel="0" collapsed="false">
      <c r="A35" s="3"/>
      <c r="B35" s="4"/>
      <c r="C35" s="0" t="n">
        <v>1500</v>
      </c>
      <c r="D35" s="2" t="n">
        <v>0.4118931</v>
      </c>
      <c r="E35" s="2" t="n">
        <v>0.4242344</v>
      </c>
    </row>
    <row r="36" customFormat="false" ht="13.5" hidden="false" customHeight="false" outlineLevel="0" collapsed="false">
      <c r="A36" s="3"/>
      <c r="B36" s="4"/>
      <c r="C36" s="0" t="n">
        <v>1560</v>
      </c>
      <c r="D36" s="2" t="n">
        <v>0.4118931</v>
      </c>
      <c r="E36" s="2" t="n">
        <v>0.4242344</v>
      </c>
    </row>
    <row r="37" customFormat="false" ht="13.5" hidden="false" customHeight="false" outlineLevel="0" collapsed="false">
      <c r="A37" s="3"/>
      <c r="B37" s="4"/>
      <c r="C37" s="0" t="n">
        <v>1620</v>
      </c>
      <c r="D37" s="2" t="n">
        <v>0.4134357</v>
      </c>
      <c r="E37" s="2" t="n">
        <v>0.4226918</v>
      </c>
    </row>
    <row r="38" customFormat="false" ht="13.5" hidden="false" customHeight="false" outlineLevel="0" collapsed="false">
      <c r="A38" s="3"/>
      <c r="B38" s="4"/>
      <c r="C38" s="0" t="n">
        <v>1680</v>
      </c>
      <c r="D38" s="2" t="n">
        <v>0.4149784</v>
      </c>
      <c r="E38" s="2" t="n">
        <v>0.4211491</v>
      </c>
    </row>
    <row r="39" customFormat="false" ht="13.5" hidden="false" customHeight="false" outlineLevel="0" collapsed="false">
      <c r="A39" s="3"/>
      <c r="B39" s="4"/>
      <c r="C39" s="0" t="n">
        <v>1740</v>
      </c>
      <c r="D39" s="2" t="n">
        <v>0.4149784</v>
      </c>
      <c r="E39" s="2" t="n">
        <v>0.4211491</v>
      </c>
    </row>
    <row r="40" customFormat="false" ht="13.5" hidden="false" customHeight="false" outlineLevel="0" collapsed="false">
      <c r="A40" s="3"/>
      <c r="B40" s="4"/>
      <c r="C40" s="0" t="n">
        <v>1800</v>
      </c>
      <c r="D40" s="2" t="n">
        <v>0.4165211</v>
      </c>
      <c r="E40" s="2" t="n">
        <v>0.4196064</v>
      </c>
    </row>
    <row r="41" customFormat="false" ht="13.5" hidden="false" customHeight="false" outlineLevel="0" collapsed="false">
      <c r="A41" s="3"/>
      <c r="B41" s="4"/>
      <c r="C41" s="0" t="n">
        <v>2100</v>
      </c>
      <c r="D41" s="2" t="n">
        <v>0.4226918</v>
      </c>
      <c r="E41" s="2" t="n">
        <v>0.4134357</v>
      </c>
    </row>
    <row r="42" customFormat="false" ht="13.5" hidden="false" customHeight="false" outlineLevel="0" collapsed="false">
      <c r="A42" s="3"/>
      <c r="B42" s="4"/>
      <c r="C42" s="0" t="n">
        <v>2400</v>
      </c>
      <c r="D42" s="2" t="n">
        <v>0.4288625</v>
      </c>
      <c r="E42" s="2" t="n">
        <v>0.407265</v>
      </c>
    </row>
    <row r="43" customFormat="false" ht="13.5" hidden="false" customHeight="false" outlineLevel="0" collapsed="false">
      <c r="A43" s="3"/>
      <c r="B43" s="4"/>
      <c r="C43" s="0" t="n">
        <v>2700</v>
      </c>
      <c r="D43" s="2" t="n">
        <v>0.4350331</v>
      </c>
      <c r="E43" s="2" t="n">
        <v>0.4010944</v>
      </c>
    </row>
    <row r="44" customFormat="false" ht="13.5" hidden="false" customHeight="false" outlineLevel="0" collapsed="false">
      <c r="A44" s="3"/>
      <c r="B44" s="4"/>
      <c r="C44" s="0" t="n">
        <v>3000</v>
      </c>
      <c r="D44" s="2" t="n">
        <v>0.4412038</v>
      </c>
      <c r="E44" s="2" t="n">
        <v>0.3949237</v>
      </c>
    </row>
    <row r="45" customFormat="false" ht="13.5" hidden="false" customHeight="false" outlineLevel="0" collapsed="false">
      <c r="A45" s="3"/>
      <c r="B45" s="4"/>
      <c r="C45" s="0" t="n">
        <v>3300</v>
      </c>
      <c r="D45" s="0" t="n">
        <v>0.4458318</v>
      </c>
      <c r="E45" s="0" t="n">
        <v>0.3902957</v>
      </c>
    </row>
    <row r="46" customFormat="false" ht="13.5" hidden="false" customHeight="false" outlineLevel="0" collapsed="false">
      <c r="A46" s="3"/>
      <c r="B46" s="4"/>
      <c r="C46" s="0" t="n">
        <v>3600</v>
      </c>
      <c r="D46" s="0" t="n">
        <v>0.4535452</v>
      </c>
      <c r="E46" s="0" t="n">
        <v>0.3825823</v>
      </c>
    </row>
    <row r="47" customFormat="false" ht="13.5" hidden="false" customHeight="false" outlineLevel="0" collapsed="false">
      <c r="A47" s="3"/>
      <c r="B47" s="4"/>
      <c r="C47" s="0" t="n">
        <v>4200</v>
      </c>
      <c r="D47" s="0" t="n">
        <v>0.4658865</v>
      </c>
      <c r="E47" s="0" t="n">
        <v>0.370241</v>
      </c>
    </row>
    <row r="48" customFormat="false" ht="13.5" hidden="false" customHeight="false" outlineLevel="0" collapsed="false">
      <c r="A48" s="3"/>
      <c r="B48" s="4"/>
      <c r="C48" s="0" t="n">
        <v>4800</v>
      </c>
      <c r="D48" s="0" t="n">
        <v>0.4766852</v>
      </c>
      <c r="E48" s="0" t="n">
        <v>0.3594423</v>
      </c>
    </row>
    <row r="49" customFormat="false" ht="13.5" hidden="false" customHeight="false" outlineLevel="0" collapsed="false">
      <c r="A49" s="3"/>
      <c r="B49" s="4"/>
      <c r="C49" s="0" t="n">
        <v>5400</v>
      </c>
      <c r="D49" s="0" t="n">
        <v>0.4874839</v>
      </c>
      <c r="E49" s="0" t="n">
        <v>0.3486436</v>
      </c>
    </row>
    <row r="50" customFormat="false" ht="13.5" hidden="false" customHeight="false" outlineLevel="0" collapsed="false">
      <c r="A50" s="3"/>
      <c r="B50" s="4"/>
      <c r="C50" s="0" t="n">
        <v>6000</v>
      </c>
      <c r="D50" s="0" t="n">
        <v>0.4982826</v>
      </c>
      <c r="E50" s="0" t="n">
        <v>0.3378449</v>
      </c>
    </row>
    <row r="51" customFormat="false" ht="13.5" hidden="false" customHeight="false" outlineLevel="0" collapsed="false">
      <c r="A51" s="3"/>
      <c r="B51" s="4"/>
      <c r="C51" s="0" t="n">
        <v>6600</v>
      </c>
      <c r="D51" s="0" t="n">
        <v>0.5075386</v>
      </c>
      <c r="E51" s="0" t="n">
        <v>0.3285889</v>
      </c>
    </row>
    <row r="52" customFormat="false" ht="13.5" hidden="false" customHeight="false" outlineLevel="0" collapsed="false">
      <c r="A52" s="3"/>
      <c r="B52" s="4"/>
      <c r="C52" s="0" t="n">
        <v>7200</v>
      </c>
      <c r="D52" s="0" t="n">
        <v>0.5167947</v>
      </c>
      <c r="E52" s="0" t="n">
        <v>0.3193328</v>
      </c>
    </row>
    <row r="53" customFormat="false" ht="13.5" hidden="false" customHeight="false" outlineLevel="0" collapsed="false">
      <c r="A53" s="3"/>
      <c r="B53" s="4"/>
      <c r="C53" s="0" t="n">
        <v>7800</v>
      </c>
      <c r="D53" s="0" t="n">
        <v>0.5260507</v>
      </c>
      <c r="E53" s="0" t="n">
        <v>0.3100768</v>
      </c>
    </row>
    <row r="54" customFormat="false" ht="13.5" hidden="false" customHeight="false" outlineLevel="0" collapsed="false">
      <c r="C54" s="0" t="n">
        <v>8400</v>
      </c>
      <c r="D54" s="0" t="n">
        <v>0.5337641</v>
      </c>
      <c r="E54" s="0" t="n">
        <v>0.3023634</v>
      </c>
    </row>
    <row r="55" customFormat="false" ht="13.5" hidden="false" customHeight="false" outlineLevel="0" collapsed="false">
      <c r="C55" s="0" t="n">
        <v>9000</v>
      </c>
      <c r="D55" s="0" t="n">
        <v>0.5414774</v>
      </c>
      <c r="E55" s="0" t="n">
        <v>0.2946501</v>
      </c>
    </row>
    <row r="56" customFormat="false" ht="13.5" hidden="false" customHeight="false" outlineLevel="0" collapsed="false">
      <c r="C56" s="0" t="n">
        <v>9600</v>
      </c>
      <c r="D56" s="0" t="n">
        <v>0.5476481</v>
      </c>
      <c r="E56" s="0" t="n">
        <v>0.2884794</v>
      </c>
    </row>
    <row r="57" customFormat="false" ht="13.5" hidden="false" customHeight="false" outlineLevel="0" collapsed="false">
      <c r="C57" s="0" t="n">
        <v>10200</v>
      </c>
      <c r="D57" s="0" t="n">
        <v>0.5553614</v>
      </c>
      <c r="E57" s="0" t="n">
        <v>0.2807661</v>
      </c>
    </row>
    <row r="58" customFormat="false" ht="13.5" hidden="false" customHeight="false" outlineLevel="0" collapsed="false">
      <c r="C58" s="0" t="n">
        <v>10800</v>
      </c>
      <c r="D58" s="0" t="n">
        <v>0.5630748</v>
      </c>
      <c r="E58" s="0" t="n">
        <v>0.2730527</v>
      </c>
    </row>
    <row r="59" customFormat="false" ht="13.5" hidden="false" customHeight="false" outlineLevel="0" collapsed="false">
      <c r="C59" s="0" t="n">
        <v>11400</v>
      </c>
      <c r="D59" s="0" t="n">
        <v>0.5677028</v>
      </c>
      <c r="E59" s="0" t="n">
        <v>0.2684247</v>
      </c>
    </row>
    <row r="60" customFormat="false" ht="13.5" hidden="false" customHeight="false" outlineLevel="0" collapsed="false">
      <c r="C60" s="0" t="n">
        <v>12000</v>
      </c>
      <c r="D60" s="0" t="n">
        <v>0.5723308</v>
      </c>
      <c r="E60" s="0" t="n">
        <v>0.2637967</v>
      </c>
    </row>
    <row r="61" customFormat="false" ht="13.5" hidden="false" customHeight="false" outlineLevel="0" collapsed="false">
      <c r="C61" s="0" t="n">
        <v>12600</v>
      </c>
      <c r="D61" s="0" t="n">
        <v>0.5785015</v>
      </c>
      <c r="E61" s="0" t="n">
        <v>0.257626</v>
      </c>
    </row>
    <row r="62" customFormat="false" ht="13.5" hidden="false" customHeight="false" outlineLevel="0" collapsed="false">
      <c r="C62" s="0" t="n">
        <v>13200</v>
      </c>
      <c r="D62" s="0" t="n">
        <v>0.5831295</v>
      </c>
      <c r="E62" s="0" t="n">
        <v>0.252998</v>
      </c>
    </row>
    <row r="63" customFormat="false" ht="13.5" hidden="false" customHeight="false" outlineLevel="0" collapsed="false">
      <c r="C63" s="0" t="n">
        <v>13800</v>
      </c>
      <c r="D63" s="0" t="n">
        <v>0.5893002</v>
      </c>
      <c r="E63" s="0" t="n">
        <v>0.2468273</v>
      </c>
    </row>
    <row r="64" customFormat="false" ht="13.5" hidden="false" customHeight="false" outlineLevel="0" collapsed="false">
      <c r="C64" s="0" t="n">
        <v>14400</v>
      </c>
      <c r="D64" s="0" t="n">
        <v>0.5939282</v>
      </c>
      <c r="E64" s="0" t="n">
        <v>0.2421993</v>
      </c>
    </row>
    <row r="65" customFormat="false" ht="13.5" hidden="false" customHeight="false" outlineLevel="0" collapsed="false">
      <c r="C65" s="0" t="n">
        <v>15000</v>
      </c>
      <c r="D65" s="0" t="n">
        <v>0.6000989</v>
      </c>
      <c r="E65" s="0" t="n">
        <v>0.2360286</v>
      </c>
    </row>
    <row r="66" customFormat="false" ht="13.5" hidden="false" customHeight="false" outlineLevel="0" collapsed="false">
      <c r="C66" s="0" t="n">
        <v>15526</v>
      </c>
      <c r="D66" s="0" t="n">
        <v>0.6031842</v>
      </c>
      <c r="E66" s="0" t="n">
        <v>0.2329433</v>
      </c>
    </row>
    <row r="67" customFormat="false" ht="13.5" hidden="false" customHeight="false" outlineLevel="0" collapsed="false">
      <c r="C67" s="0" t="n">
        <v>16126</v>
      </c>
      <c r="D67" s="0" t="n">
        <v>0.6093549</v>
      </c>
      <c r="E67" s="0" t="n">
        <v>0.2267726</v>
      </c>
    </row>
    <row r="68" customFormat="false" ht="13.5" hidden="false" customHeight="false" outlineLevel="0" collapsed="false">
      <c r="C68" s="0" t="n">
        <v>16726</v>
      </c>
      <c r="D68" s="0" t="n">
        <v>0.6124402</v>
      </c>
      <c r="E68" s="0" t="n">
        <v>0.2236873</v>
      </c>
    </row>
    <row r="69" customFormat="false" ht="13.5" hidden="false" customHeight="false" outlineLevel="0" collapsed="false">
      <c r="C69" s="0" t="n">
        <v>17326</v>
      </c>
      <c r="D69" s="0" t="n">
        <v>0.6170683</v>
      </c>
      <c r="E69" s="0" t="n">
        <v>0.2190592</v>
      </c>
    </row>
    <row r="70" customFormat="false" ht="13.5" hidden="false" customHeight="false" outlineLevel="0" collapsed="false">
      <c r="C70" s="0" t="n">
        <v>17926</v>
      </c>
      <c r="D70" s="0" t="n">
        <v>0.6216963</v>
      </c>
      <c r="E70" s="0" t="n">
        <v>0.2144312</v>
      </c>
    </row>
    <row r="71" customFormat="false" ht="13.5" hidden="false" customHeight="false" outlineLevel="0" collapsed="false">
      <c r="C71" s="0" t="n">
        <v>18526</v>
      </c>
      <c r="D71" s="0" t="n">
        <v>0.6263243</v>
      </c>
      <c r="E71" s="0" t="n">
        <v>0.2098032</v>
      </c>
    </row>
    <row r="72" customFormat="false" ht="13.5" hidden="false" customHeight="false" outlineLevel="0" collapsed="false">
      <c r="C72" s="0" t="n">
        <v>20326</v>
      </c>
      <c r="D72" s="0" t="n">
        <v>0.6386657</v>
      </c>
      <c r="E72" s="0" t="n">
        <v>0.1974618</v>
      </c>
    </row>
    <row r="73" customFormat="false" ht="13.5" hidden="false" customHeight="false" outlineLevel="0" collapsed="false">
      <c r="C73" s="0" t="n">
        <v>22126</v>
      </c>
      <c r="D73" s="0" t="n">
        <v>0.651007</v>
      </c>
      <c r="E73" s="0" t="n">
        <v>0.1851205</v>
      </c>
    </row>
    <row r="74" customFormat="false" ht="13.5" hidden="false" customHeight="false" outlineLevel="0" collapsed="false">
      <c r="C74" s="0" t="n">
        <v>23926</v>
      </c>
      <c r="D74" s="0" t="n">
        <v>0.6618057</v>
      </c>
      <c r="E74" s="0" t="n">
        <v>0.1743218</v>
      </c>
    </row>
    <row r="75" customFormat="false" ht="13.5" hidden="false" customHeight="false" outlineLevel="0" collapsed="false">
      <c r="C75" s="0" t="n">
        <v>25726</v>
      </c>
      <c r="D75" s="0" t="n">
        <v>0.6741471</v>
      </c>
      <c r="E75" s="0" t="n">
        <v>0.1619804</v>
      </c>
    </row>
    <row r="76" customFormat="false" ht="13.5" hidden="false" customHeight="false" outlineLevel="0" collapsed="false">
      <c r="C76" s="0" t="n">
        <v>27516</v>
      </c>
      <c r="D76" s="0" t="n">
        <v>0.6834031</v>
      </c>
      <c r="E76" s="0" t="n">
        <v>0.1527244</v>
      </c>
    </row>
    <row r="77" customFormat="false" ht="13.5" hidden="false" customHeight="false" outlineLevel="0" collapsed="false">
      <c r="C77" s="0" t="n">
        <v>29316</v>
      </c>
      <c r="D77" s="0" t="n">
        <v>0.6926591</v>
      </c>
      <c r="E77" s="0" t="n">
        <v>0.1434684</v>
      </c>
    </row>
    <row r="78" customFormat="false" ht="13.5" hidden="false" customHeight="false" outlineLevel="0" collapsed="false">
      <c r="C78" s="0" t="n">
        <v>31116</v>
      </c>
      <c r="D78" s="0" t="n">
        <v>0.7019151</v>
      </c>
      <c r="E78" s="0" t="n">
        <v>0.1342124</v>
      </c>
    </row>
    <row r="79" customFormat="false" ht="13.5" hidden="false" customHeight="false" outlineLevel="0" collapsed="false">
      <c r="C79" s="0" t="n">
        <v>32916</v>
      </c>
      <c r="D79" s="0" t="n">
        <v>0.7096285</v>
      </c>
      <c r="E79" s="0" t="n">
        <v>0.126499</v>
      </c>
    </row>
    <row r="80" customFormat="false" ht="13.5" hidden="false" customHeight="false" outlineLevel="0" collapsed="false">
      <c r="C80" s="0" t="n">
        <v>34716</v>
      </c>
      <c r="D80" s="0" t="n">
        <v>0.7188845</v>
      </c>
      <c r="E80" s="0" t="n">
        <v>0.117243</v>
      </c>
    </row>
    <row r="81" customFormat="false" ht="13.5" hidden="false" customHeight="false" outlineLevel="0" collapsed="false">
      <c r="C81" s="0" t="n">
        <v>36516</v>
      </c>
      <c r="D81" s="0" t="n">
        <v>0.7281405</v>
      </c>
      <c r="E81" s="0" t="n">
        <v>0.107987</v>
      </c>
    </row>
    <row r="82" customFormat="false" ht="13.5" hidden="false" customHeight="false" outlineLevel="0" collapsed="false">
      <c r="C82" s="0" t="n">
        <v>38316</v>
      </c>
      <c r="D82" s="0" t="n">
        <v>0.7358539</v>
      </c>
      <c r="E82" s="0" t="n">
        <v>0.1002736</v>
      </c>
    </row>
    <row r="83" customFormat="false" ht="13.5" hidden="false" customHeight="false" outlineLevel="0" collapsed="false">
      <c r="C83" s="0" t="n">
        <v>40116</v>
      </c>
      <c r="D83" s="0" t="n">
        <v>0.7451099</v>
      </c>
      <c r="E83" s="0" t="n">
        <v>0.0910176</v>
      </c>
    </row>
    <row r="84" customFormat="false" ht="13.5" hidden="false" customHeight="false" outlineLevel="0" collapsed="false">
      <c r="C84" s="0" t="n">
        <v>41916</v>
      </c>
      <c r="D84" s="0" t="n">
        <v>0.7559086</v>
      </c>
      <c r="E84" s="0" t="n">
        <v>0.0802189</v>
      </c>
    </row>
    <row r="85" customFormat="false" ht="13.5" hidden="false" customHeight="false" outlineLevel="0" collapsed="false">
      <c r="C85" s="0" t="n">
        <v>43716</v>
      </c>
      <c r="D85" s="0" t="n">
        <v>0.763622</v>
      </c>
      <c r="E85" s="0" t="n">
        <v>0.0725055</v>
      </c>
    </row>
    <row r="86" customFormat="false" ht="13.5" hidden="false" customHeight="false" outlineLevel="0" collapsed="false">
      <c r="C86" s="0" t="n">
        <v>45516</v>
      </c>
      <c r="D86" s="0" t="n">
        <v>0.7713353</v>
      </c>
      <c r="E86" s="0" t="n">
        <v>0.0647922000000001</v>
      </c>
    </row>
    <row r="87" customFormat="false" ht="13.5" hidden="false" customHeight="false" outlineLevel="0" collapsed="false">
      <c r="C87" s="0" t="n">
        <v>47316</v>
      </c>
      <c r="D87" s="0" t="n">
        <v>0.777506</v>
      </c>
      <c r="E87" s="0" t="n">
        <v>0.0586215</v>
      </c>
    </row>
    <row r="88" customFormat="false" ht="13.5" hidden="false" customHeight="false" outlineLevel="0" collapsed="false">
      <c r="C88" s="0" t="n">
        <v>49116</v>
      </c>
      <c r="D88" s="0" t="n">
        <v>0.7836767</v>
      </c>
      <c r="E88" s="0" t="n">
        <v>0.0524508</v>
      </c>
    </row>
    <row r="89" customFormat="false" ht="13.5" hidden="false" customHeight="false" outlineLevel="0" collapsed="false">
      <c r="C89" s="0" t="n">
        <v>50916</v>
      </c>
      <c r="D89" s="0" t="n">
        <v>0.7929327</v>
      </c>
      <c r="E89" s="0" t="n">
        <v>0.0431948</v>
      </c>
    </row>
    <row r="90" customFormat="false" ht="13.5" hidden="false" customHeight="false" outlineLevel="0" collapsed="false">
      <c r="C90" s="0" t="n">
        <v>52716</v>
      </c>
      <c r="D90" s="0" t="n">
        <v>0.8021888</v>
      </c>
      <c r="E90" s="0" t="n">
        <v>0.0339387</v>
      </c>
    </row>
    <row r="91" customFormat="false" ht="13.5" hidden="false" customHeight="false" outlineLevel="0" collapsed="false">
      <c r="C91" s="0" t="n">
        <v>54516</v>
      </c>
      <c r="D91" s="0" t="n">
        <v>0.8083594</v>
      </c>
      <c r="E91" s="0" t="n">
        <v>0.0277681000000001</v>
      </c>
    </row>
    <row r="92" customFormat="false" ht="13.5" hidden="false" customHeight="false" outlineLevel="0" collapsed="false">
      <c r="C92" s="0" t="n">
        <v>56316</v>
      </c>
      <c r="D92" s="0" t="n">
        <v>0.8145301</v>
      </c>
      <c r="E92" s="0" t="n">
        <v>0.0215974</v>
      </c>
    </row>
    <row r="93" customFormat="false" ht="13.5" hidden="false" customHeight="false" outlineLevel="0" collapsed="false">
      <c r="C93" s="0" t="n">
        <v>58116</v>
      </c>
      <c r="D93" s="0" t="n">
        <v>0.8207008</v>
      </c>
      <c r="E93" s="0" t="n">
        <v>0.0154267</v>
      </c>
    </row>
    <row r="94" customFormat="false" ht="13.5" hidden="false" customHeight="false" outlineLevel="0" collapsed="false">
      <c r="C94" s="0" t="n">
        <v>59916</v>
      </c>
      <c r="D94" s="0" t="n">
        <v>0.8284141</v>
      </c>
      <c r="E94" s="0" t="n">
        <v>0.00771339999999998</v>
      </c>
    </row>
    <row r="95" customFormat="false" ht="13.5" hidden="false" customHeight="false" outlineLevel="0" collapsed="false">
      <c r="C95" s="0" t="n">
        <v>61716</v>
      </c>
      <c r="D95" s="0" t="n">
        <v>0.8361275</v>
      </c>
      <c r="E9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N41" activeCellId="0" sqref="N4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5</v>
      </c>
      <c r="B4" s="9"/>
      <c r="C4" s="9"/>
      <c r="D4" s="9" t="s">
        <v>16</v>
      </c>
      <c r="E4" s="9"/>
      <c r="F4" s="9"/>
      <c r="G4" s="9" t="s">
        <v>17</v>
      </c>
      <c r="H4" s="9"/>
      <c r="I4" s="9"/>
      <c r="J4" s="9" t="s">
        <v>18</v>
      </c>
      <c r="K4" s="9"/>
      <c r="L4" s="9"/>
    </row>
    <row r="5" customFormat="false" ht="22.5" hidden="false" customHeight="true" outlineLevel="0" collapsed="false">
      <c r="A5" s="9" t="s">
        <v>19</v>
      </c>
      <c r="B5" s="9"/>
      <c r="C5" s="9"/>
      <c r="D5" s="9" t="s">
        <v>20</v>
      </c>
      <c r="E5" s="9"/>
      <c r="F5" s="9"/>
      <c r="G5" s="9" t="s">
        <v>21</v>
      </c>
      <c r="H5" s="9"/>
      <c r="I5" s="9"/>
      <c r="J5" s="10" t="n">
        <v>35888</v>
      </c>
      <c r="K5" s="10"/>
      <c r="L5" s="10"/>
    </row>
    <row r="6" customFormat="false" ht="22.5" hidden="false" customHeight="true" outlineLevel="0" collapsed="false">
      <c r="A6" s="11" t="s">
        <v>22</v>
      </c>
      <c r="B6" s="11"/>
      <c r="C6" s="11"/>
      <c r="D6" s="9" t="n">
        <v>68.41</v>
      </c>
      <c r="E6" s="9"/>
      <c r="F6" s="9"/>
      <c r="G6" s="12" t="s">
        <v>23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4</v>
      </c>
      <c r="B7" s="11"/>
      <c r="C7" s="11"/>
      <c r="D7" s="9" t="s">
        <v>3</v>
      </c>
      <c r="E7" s="9"/>
      <c r="F7" s="9"/>
      <c r="G7" s="11" t="s">
        <v>25</v>
      </c>
      <c r="H7" s="11"/>
      <c r="I7" s="11"/>
      <c r="J7" s="9" t="n">
        <v>0.836</v>
      </c>
      <c r="K7" s="9"/>
      <c r="L7" s="9"/>
    </row>
    <row r="8" customFormat="false" ht="22.5" hidden="false" customHeight="true" outlineLevel="0" collapsed="false">
      <c r="A8" s="11" t="s">
        <v>26</v>
      </c>
      <c r="B8" s="11"/>
      <c r="C8" s="11"/>
      <c r="D8" s="9" t="n">
        <v>5</v>
      </c>
      <c r="E8" s="9"/>
      <c r="F8" s="9"/>
      <c r="G8" s="11" t="s">
        <v>27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8</v>
      </c>
      <c r="B9" s="11"/>
      <c r="C9" s="11"/>
      <c r="D9" s="14" t="n">
        <v>1.785</v>
      </c>
      <c r="E9" s="14"/>
      <c r="F9" s="14"/>
      <c r="G9" s="11" t="s">
        <v>29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30</v>
      </c>
      <c r="B10" s="9"/>
      <c r="C10" s="9"/>
      <c r="D10" s="16" t="n">
        <v>33189</v>
      </c>
      <c r="E10" s="16"/>
      <c r="F10" s="16"/>
      <c r="G10" s="11" t="s">
        <v>31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６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5</v>
      </c>
      <c r="B4" s="9"/>
      <c r="C4" s="9"/>
      <c r="D4" s="9" t="s">
        <v>16</v>
      </c>
      <c r="E4" s="9"/>
      <c r="F4" s="9"/>
      <c r="G4" s="9" t="s">
        <v>17</v>
      </c>
      <c r="H4" s="9"/>
      <c r="I4" s="9"/>
      <c r="J4" s="9" t="s">
        <v>18</v>
      </c>
      <c r="K4" s="9"/>
      <c r="L4" s="9"/>
    </row>
    <row r="5" customFormat="false" ht="22.5" hidden="false" customHeight="true" outlineLevel="0" collapsed="false">
      <c r="A5" s="9" t="s">
        <v>19</v>
      </c>
      <c r="B5" s="9"/>
      <c r="C5" s="9"/>
      <c r="D5" s="9" t="s">
        <v>20</v>
      </c>
      <c r="E5" s="9"/>
      <c r="F5" s="9"/>
      <c r="G5" s="9" t="s">
        <v>21</v>
      </c>
      <c r="H5" s="9"/>
      <c r="I5" s="9"/>
      <c r="J5" s="10" t="n">
        <v>35888</v>
      </c>
      <c r="K5" s="10"/>
      <c r="L5" s="10"/>
    </row>
    <row r="6" customFormat="false" ht="22.5" hidden="false" customHeight="true" outlineLevel="0" collapsed="false">
      <c r="A6" s="11" t="s">
        <v>22</v>
      </c>
      <c r="B6" s="11"/>
      <c r="C6" s="11"/>
      <c r="D6" s="9" t="n">
        <v>68.41</v>
      </c>
      <c r="E6" s="9"/>
      <c r="F6" s="9"/>
      <c r="G6" s="12" t="s">
        <v>23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4</v>
      </c>
      <c r="B7" s="11"/>
      <c r="C7" s="11"/>
      <c r="D7" s="9" t="s">
        <v>3</v>
      </c>
      <c r="E7" s="9"/>
      <c r="F7" s="9"/>
      <c r="G7" s="11" t="s">
        <v>25</v>
      </c>
      <c r="H7" s="11"/>
      <c r="I7" s="11"/>
      <c r="J7" s="9" t="n">
        <v>0.836</v>
      </c>
      <c r="K7" s="9"/>
      <c r="L7" s="9"/>
    </row>
    <row r="8" customFormat="false" ht="22.5" hidden="false" customHeight="true" outlineLevel="0" collapsed="false">
      <c r="A8" s="11" t="s">
        <v>26</v>
      </c>
      <c r="B8" s="11"/>
      <c r="C8" s="11"/>
      <c r="D8" s="9" t="n">
        <v>5</v>
      </c>
      <c r="E8" s="9"/>
      <c r="F8" s="9"/>
      <c r="G8" s="11" t="s">
        <v>27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8</v>
      </c>
      <c r="B9" s="11"/>
      <c r="C9" s="11"/>
      <c r="D9" s="14" t="n">
        <v>1.785</v>
      </c>
      <c r="E9" s="14"/>
      <c r="F9" s="14"/>
      <c r="G9" s="11" t="s">
        <v>29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30</v>
      </c>
      <c r="B10" s="9"/>
      <c r="C10" s="9"/>
      <c r="D10" s="16" t="n">
        <v>33189</v>
      </c>
      <c r="E10" s="16"/>
      <c r="F10" s="16"/>
      <c r="G10" s="11" t="s">
        <v>31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  <row r="39" s="17" customFormat="true" ht="13.5" hidden="false" customHeight="false" outlineLevel="0" collapsed="false"/>
    <row r="43" s="17" customFormat="true" ht="13.5" hidden="false" customHeight="false" outlineLevel="0" collapsed="false"/>
    <row r="50" customFormat="false" ht="20.25" hidden="false" customHeight="false" outlineLevel="0" collapsed="false">
      <c r="F50" s="18" t="s">
        <v>32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６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11:10Z</cp:lastPrinted>
  <cp:revision>0</cp:revision>
  <dc:subject/>
  <dc:title/>
</cp:coreProperties>
</file>