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0411P1" sheetId="1" state="visible" r:id="rId2"/>
    <sheet name="生グラフ" sheetId="2" state="visible" r:id="rId3"/>
    <sheet name="対数グラフ" sheetId="3" state="visible" r:id="rId4"/>
    <sheet name="生データシート" sheetId="4" state="visible" r:id="rId5"/>
    <sheet name="結果図" sheetId="5" state="visible" r:id="rId6"/>
    <sheet name="cooper結果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#JFT-DATA</t>
  </si>
  <si>
    <t xml:space="preserve">初期値</t>
  </si>
  <si>
    <t xml:space="preserve">測定デ－タ</t>
  </si>
  <si>
    <t xml:space="preserve">pm1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初期圧力</t>
  </si>
  <si>
    <t xml:space="preserve">元デー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　 ＰＭ１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４１１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６６７．５０～６７４．０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１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[$-409]h:mm:ss"/>
    <numFmt numFmtId="168" formatCode="0.000_);[RED]\(0.000\)"/>
    <numFmt numFmtId="169" formatCode="0.00"/>
    <numFmt numFmtId="170" formatCode="0.00E+00"/>
    <numFmt numFmtId="171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９(667.5～674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81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60</c:v>
                </c:pt>
                <c:pt idx="9">
                  <c:v>120</c:v>
                </c:pt>
                <c:pt idx="10">
                  <c:v>180</c:v>
                </c:pt>
                <c:pt idx="11">
                  <c:v>240</c:v>
                </c:pt>
                <c:pt idx="12">
                  <c:v>300</c:v>
                </c:pt>
                <c:pt idx="13">
                  <c:v>360</c:v>
                </c:pt>
                <c:pt idx="14">
                  <c:v>422</c:v>
                </c:pt>
                <c:pt idx="15">
                  <c:v>482</c:v>
                </c:pt>
                <c:pt idx="16">
                  <c:v>542</c:v>
                </c:pt>
                <c:pt idx="17">
                  <c:v>602</c:v>
                </c:pt>
                <c:pt idx="18">
                  <c:v>722</c:v>
                </c:pt>
                <c:pt idx="19">
                  <c:v>842</c:v>
                </c:pt>
                <c:pt idx="20">
                  <c:v>962</c:v>
                </c:pt>
                <c:pt idx="21">
                  <c:v>1082</c:v>
                </c:pt>
                <c:pt idx="22">
                  <c:v>1202</c:v>
                </c:pt>
                <c:pt idx="23">
                  <c:v>1322</c:v>
                </c:pt>
                <c:pt idx="24">
                  <c:v>1442</c:v>
                </c:pt>
                <c:pt idx="25">
                  <c:v>1562</c:v>
                </c:pt>
                <c:pt idx="26">
                  <c:v>1682</c:v>
                </c:pt>
                <c:pt idx="27">
                  <c:v>1802</c:v>
                </c:pt>
                <c:pt idx="28">
                  <c:v>2042</c:v>
                </c:pt>
                <c:pt idx="29">
                  <c:v>2282</c:v>
                </c:pt>
                <c:pt idx="30">
                  <c:v>2522</c:v>
                </c:pt>
                <c:pt idx="31">
                  <c:v>2762</c:v>
                </c:pt>
                <c:pt idx="32">
                  <c:v>3002</c:v>
                </c:pt>
                <c:pt idx="33">
                  <c:v>3242</c:v>
                </c:pt>
                <c:pt idx="34">
                  <c:v>3602</c:v>
                </c:pt>
                <c:pt idx="35">
                  <c:v>3962</c:v>
                </c:pt>
                <c:pt idx="36">
                  <c:v>4312</c:v>
                </c:pt>
                <c:pt idx="37">
                  <c:v>4672</c:v>
                </c:pt>
                <c:pt idx="38">
                  <c:v>5032</c:v>
                </c:pt>
                <c:pt idx="39">
                  <c:v>5392</c:v>
                </c:pt>
                <c:pt idx="40">
                  <c:v>5992</c:v>
                </c:pt>
                <c:pt idx="41">
                  <c:v>6592</c:v>
                </c:pt>
                <c:pt idx="42">
                  <c:v>7192</c:v>
                </c:pt>
                <c:pt idx="43">
                  <c:v>8992</c:v>
                </c:pt>
                <c:pt idx="44">
                  <c:v>10792</c:v>
                </c:pt>
                <c:pt idx="45">
                  <c:v>12562</c:v>
                </c:pt>
                <c:pt idx="46">
                  <c:v>14362</c:v>
                </c:pt>
                <c:pt idx="47">
                  <c:v>16162</c:v>
                </c:pt>
                <c:pt idx="48">
                  <c:v>17962</c:v>
                </c:pt>
                <c:pt idx="49">
                  <c:v>19762</c:v>
                </c:pt>
                <c:pt idx="50">
                  <c:v>21562</c:v>
                </c:pt>
                <c:pt idx="51">
                  <c:v>23362</c:v>
                </c:pt>
                <c:pt idx="52">
                  <c:v>25162</c:v>
                </c:pt>
                <c:pt idx="53">
                  <c:v>26962</c:v>
                </c:pt>
                <c:pt idx="54">
                  <c:v>28762</c:v>
                </c:pt>
                <c:pt idx="55">
                  <c:v>30562</c:v>
                </c:pt>
                <c:pt idx="56">
                  <c:v>32362</c:v>
                </c:pt>
                <c:pt idx="57">
                  <c:v>34162</c:v>
                </c:pt>
                <c:pt idx="58">
                  <c:v>35962</c:v>
                </c:pt>
                <c:pt idx="59">
                  <c:v>37762</c:v>
                </c:pt>
                <c:pt idx="60">
                  <c:v>39562</c:v>
                </c:pt>
                <c:pt idx="61">
                  <c:v>41362</c:v>
                </c:pt>
                <c:pt idx="62">
                  <c:v>43162</c:v>
                </c:pt>
                <c:pt idx="63">
                  <c:v>44962</c:v>
                </c:pt>
                <c:pt idx="64">
                  <c:v>46762</c:v>
                </c:pt>
                <c:pt idx="65">
                  <c:v>48562</c:v>
                </c:pt>
                <c:pt idx="66">
                  <c:v>50362</c:v>
                </c:pt>
                <c:pt idx="67">
                  <c:v>52162</c:v>
                </c:pt>
                <c:pt idx="68">
                  <c:v>53962</c:v>
                </c:pt>
                <c:pt idx="69">
                  <c:v>55762</c:v>
                </c:pt>
                <c:pt idx="70">
                  <c:v>57562</c:v>
                </c:pt>
                <c:pt idx="71">
                  <c:v>59362</c:v>
                </c:pt>
                <c:pt idx="72">
                  <c:v>61162</c:v>
                </c:pt>
                <c:pt idx="73">
                  <c:v>62962</c:v>
                </c:pt>
                <c:pt idx="74">
                  <c:v>64762</c:v>
                </c:pt>
                <c:pt idx="75">
                  <c:v>66562</c:v>
                </c:pt>
                <c:pt idx="76">
                  <c:v>68362</c:v>
                </c:pt>
                <c:pt idx="77">
                  <c:v>70162</c:v>
                </c:pt>
              </c:numCache>
            </c:numRef>
          </c:xVal>
          <c:yVal>
            <c:numRef>
              <c:f>生データシート!$D$4:$D$81</c:f>
              <c:numCache>
                <c:formatCode>General</c:formatCode>
                <c:ptCount val="78"/>
                <c:pt idx="0">
                  <c:v>0.5291361</c:v>
                </c:pt>
                <c:pt idx="1">
                  <c:v>-0.1928338</c:v>
                </c:pt>
                <c:pt idx="2">
                  <c:v>-0.1558097</c:v>
                </c:pt>
                <c:pt idx="3">
                  <c:v>-0.1434684</c:v>
                </c:pt>
                <c:pt idx="4">
                  <c:v>-0.135755</c:v>
                </c:pt>
                <c:pt idx="5">
                  <c:v>-0.1342123</c:v>
                </c:pt>
                <c:pt idx="6">
                  <c:v>-0.1234137</c:v>
                </c:pt>
                <c:pt idx="7">
                  <c:v>-0.1187856</c:v>
                </c:pt>
                <c:pt idx="8">
                  <c:v>-0.1079869</c:v>
                </c:pt>
                <c:pt idx="9">
                  <c:v>-0.09873092</c:v>
                </c:pt>
                <c:pt idx="10">
                  <c:v>-0.09101757</c:v>
                </c:pt>
                <c:pt idx="11">
                  <c:v>-0.08484688</c:v>
                </c:pt>
                <c:pt idx="12">
                  <c:v>-0.08021887</c:v>
                </c:pt>
                <c:pt idx="13">
                  <c:v>-0.07713354</c:v>
                </c:pt>
                <c:pt idx="14">
                  <c:v>-0.07404819</c:v>
                </c:pt>
                <c:pt idx="15">
                  <c:v>-0.07096285</c:v>
                </c:pt>
                <c:pt idx="16">
                  <c:v>-0.06787751</c:v>
                </c:pt>
                <c:pt idx="17">
                  <c:v>-0.06479217</c:v>
                </c:pt>
                <c:pt idx="18">
                  <c:v>-0.06170683</c:v>
                </c:pt>
                <c:pt idx="19">
                  <c:v>-0.05707882</c:v>
                </c:pt>
                <c:pt idx="20">
                  <c:v>-0.0524508</c:v>
                </c:pt>
                <c:pt idx="21">
                  <c:v>-0.04936546</c:v>
                </c:pt>
                <c:pt idx="22">
                  <c:v>-0.04473745</c:v>
                </c:pt>
                <c:pt idx="23">
                  <c:v>-0.04319478</c:v>
                </c:pt>
                <c:pt idx="24">
                  <c:v>-0.03856677</c:v>
                </c:pt>
                <c:pt idx="25">
                  <c:v>-0.03548142</c:v>
                </c:pt>
                <c:pt idx="26">
                  <c:v>-0.03239609</c:v>
                </c:pt>
                <c:pt idx="27">
                  <c:v>-0.02931074</c:v>
                </c:pt>
                <c:pt idx="28">
                  <c:v>-0.02159739</c:v>
                </c:pt>
                <c:pt idx="29">
                  <c:v>-0.01542671</c:v>
                </c:pt>
                <c:pt idx="30">
                  <c:v>-0.009256024</c:v>
                </c:pt>
                <c:pt idx="31">
                  <c:v>-0.003085341</c:v>
                </c:pt>
                <c:pt idx="32">
                  <c:v>0.003085341</c:v>
                </c:pt>
                <c:pt idx="33">
                  <c:v>0.01079869</c:v>
                </c:pt>
                <c:pt idx="34">
                  <c:v>0.02005472</c:v>
                </c:pt>
                <c:pt idx="35">
                  <c:v>0.03085341</c:v>
                </c:pt>
                <c:pt idx="36">
                  <c:v>0.04010944</c:v>
                </c:pt>
                <c:pt idx="37">
                  <c:v>0.04782279</c:v>
                </c:pt>
                <c:pt idx="38">
                  <c:v>0.05707882</c:v>
                </c:pt>
                <c:pt idx="39">
                  <c:v>0.06170683</c:v>
                </c:pt>
                <c:pt idx="40">
                  <c:v>0.07404819</c:v>
                </c:pt>
                <c:pt idx="41">
                  <c:v>0.08484688</c:v>
                </c:pt>
                <c:pt idx="42">
                  <c:v>0.09718825</c:v>
                </c:pt>
                <c:pt idx="43">
                  <c:v>0.1234137</c:v>
                </c:pt>
                <c:pt idx="44">
                  <c:v>0.1480964</c:v>
                </c:pt>
                <c:pt idx="45">
                  <c:v>0.1681511</c:v>
                </c:pt>
                <c:pt idx="46">
                  <c:v>0.1882058</c:v>
                </c:pt>
                <c:pt idx="47">
                  <c:v>0.2051752</c:v>
                </c:pt>
                <c:pt idx="48">
                  <c:v>0.2206019</c:v>
                </c:pt>
                <c:pt idx="49">
                  <c:v>0.2360286</c:v>
                </c:pt>
                <c:pt idx="50">
                  <c:v>0.24837</c:v>
                </c:pt>
                <c:pt idx="51">
                  <c:v>0.2607113</c:v>
                </c:pt>
                <c:pt idx="52">
                  <c:v>0.2730527</c:v>
                </c:pt>
                <c:pt idx="53">
                  <c:v>0.2838514</c:v>
                </c:pt>
                <c:pt idx="54">
                  <c:v>0.2946501</c:v>
                </c:pt>
                <c:pt idx="55">
                  <c:v>0.3069915</c:v>
                </c:pt>
                <c:pt idx="56">
                  <c:v>0.3162475</c:v>
                </c:pt>
                <c:pt idx="57">
                  <c:v>0.3255035</c:v>
                </c:pt>
                <c:pt idx="58">
                  <c:v>0.3332168</c:v>
                </c:pt>
                <c:pt idx="59">
                  <c:v>0.3409302</c:v>
                </c:pt>
                <c:pt idx="60">
                  <c:v>0.3501862</c:v>
                </c:pt>
                <c:pt idx="61">
                  <c:v>0.3609849</c:v>
                </c:pt>
                <c:pt idx="62">
                  <c:v>0.3671556</c:v>
                </c:pt>
                <c:pt idx="63">
                  <c:v>0.374869</c:v>
                </c:pt>
                <c:pt idx="64">
                  <c:v>0.3810396</c:v>
                </c:pt>
                <c:pt idx="65">
                  <c:v>0.388753</c:v>
                </c:pt>
                <c:pt idx="66">
                  <c:v>0.3949237</c:v>
                </c:pt>
                <c:pt idx="67">
                  <c:v>0.4010944</c:v>
                </c:pt>
                <c:pt idx="68">
                  <c:v>0.4072651</c:v>
                </c:pt>
                <c:pt idx="69">
                  <c:v>0.4134357</c:v>
                </c:pt>
                <c:pt idx="70">
                  <c:v>0.4180638</c:v>
                </c:pt>
                <c:pt idx="71">
                  <c:v>0.4242344</c:v>
                </c:pt>
                <c:pt idx="72">
                  <c:v>0.4304051</c:v>
                </c:pt>
                <c:pt idx="73">
                  <c:v>0.4396611</c:v>
                </c:pt>
                <c:pt idx="74">
                  <c:v>0.4427465</c:v>
                </c:pt>
                <c:pt idx="75">
                  <c:v>0.4504598</c:v>
                </c:pt>
                <c:pt idx="76">
                  <c:v>0.4566305</c:v>
                </c:pt>
                <c:pt idx="77">
                  <c:v>0.4628012</c:v>
                </c:pt>
              </c:numCache>
            </c:numRef>
          </c:yVal>
          <c:smooth val="0"/>
        </c:ser>
        <c:axId val="3569386"/>
        <c:axId val="82042240"/>
      </c:scatterChart>
      <c:valAx>
        <c:axId val="3569386"/>
        <c:scaling>
          <c:orientation val="minMax"/>
          <c:max val="7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42240"/>
        <c:crossesAt val="-0.5"/>
        <c:crossBetween val="midCat"/>
        <c:majorUnit val="14400"/>
      </c:valAx>
      <c:valAx>
        <c:axId val="82042240"/>
        <c:scaling>
          <c:orientation val="minMax"/>
          <c:max val="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9386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642404925119"/>
          <c:y val="0.646028681742968"/>
          <c:w val="0.126315329869449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９(667.5～674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703968912369559"/>
          <c:h val="0.8405956977385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5:$C$81</c:f>
              <c:numCache>
                <c:formatCode>General</c:formatCode>
                <c:ptCount val="7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  <c:pt idx="13">
                  <c:v>422</c:v>
                </c:pt>
                <c:pt idx="14">
                  <c:v>482</c:v>
                </c:pt>
                <c:pt idx="15">
                  <c:v>542</c:v>
                </c:pt>
                <c:pt idx="16">
                  <c:v>602</c:v>
                </c:pt>
                <c:pt idx="17">
                  <c:v>722</c:v>
                </c:pt>
                <c:pt idx="18">
                  <c:v>842</c:v>
                </c:pt>
                <c:pt idx="19">
                  <c:v>962</c:v>
                </c:pt>
                <c:pt idx="20">
                  <c:v>1082</c:v>
                </c:pt>
                <c:pt idx="21">
                  <c:v>1202</c:v>
                </c:pt>
                <c:pt idx="22">
                  <c:v>1322</c:v>
                </c:pt>
                <c:pt idx="23">
                  <c:v>1442</c:v>
                </c:pt>
                <c:pt idx="24">
                  <c:v>1562</c:v>
                </c:pt>
                <c:pt idx="25">
                  <c:v>1682</c:v>
                </c:pt>
                <c:pt idx="26">
                  <c:v>1802</c:v>
                </c:pt>
                <c:pt idx="27">
                  <c:v>2042</c:v>
                </c:pt>
                <c:pt idx="28">
                  <c:v>2282</c:v>
                </c:pt>
                <c:pt idx="29">
                  <c:v>2522</c:v>
                </c:pt>
                <c:pt idx="30">
                  <c:v>2762</c:v>
                </c:pt>
                <c:pt idx="31">
                  <c:v>3002</c:v>
                </c:pt>
                <c:pt idx="32">
                  <c:v>3242</c:v>
                </c:pt>
                <c:pt idx="33">
                  <c:v>3602</c:v>
                </c:pt>
                <c:pt idx="34">
                  <c:v>3962</c:v>
                </c:pt>
                <c:pt idx="35">
                  <c:v>4312</c:v>
                </c:pt>
                <c:pt idx="36">
                  <c:v>4672</c:v>
                </c:pt>
                <c:pt idx="37">
                  <c:v>5032</c:v>
                </c:pt>
                <c:pt idx="38">
                  <c:v>5392</c:v>
                </c:pt>
                <c:pt idx="39">
                  <c:v>5992</c:v>
                </c:pt>
                <c:pt idx="40">
                  <c:v>6592</c:v>
                </c:pt>
                <c:pt idx="41">
                  <c:v>7192</c:v>
                </c:pt>
                <c:pt idx="42">
                  <c:v>8992</c:v>
                </c:pt>
                <c:pt idx="43">
                  <c:v>10792</c:v>
                </c:pt>
                <c:pt idx="44">
                  <c:v>12562</c:v>
                </c:pt>
                <c:pt idx="45">
                  <c:v>14362</c:v>
                </c:pt>
                <c:pt idx="46">
                  <c:v>16162</c:v>
                </c:pt>
                <c:pt idx="47">
                  <c:v>17962</c:v>
                </c:pt>
                <c:pt idx="48">
                  <c:v>19762</c:v>
                </c:pt>
                <c:pt idx="49">
                  <c:v>21562</c:v>
                </c:pt>
                <c:pt idx="50">
                  <c:v>23362</c:v>
                </c:pt>
                <c:pt idx="51">
                  <c:v>25162</c:v>
                </c:pt>
                <c:pt idx="52">
                  <c:v>26962</c:v>
                </c:pt>
                <c:pt idx="53">
                  <c:v>28762</c:v>
                </c:pt>
                <c:pt idx="54">
                  <c:v>30562</c:v>
                </c:pt>
                <c:pt idx="55">
                  <c:v>32362</c:v>
                </c:pt>
                <c:pt idx="56">
                  <c:v>34162</c:v>
                </c:pt>
                <c:pt idx="57">
                  <c:v>35962</c:v>
                </c:pt>
                <c:pt idx="58">
                  <c:v>37762</c:v>
                </c:pt>
                <c:pt idx="59">
                  <c:v>39562</c:v>
                </c:pt>
                <c:pt idx="60">
                  <c:v>41362</c:v>
                </c:pt>
                <c:pt idx="61">
                  <c:v>43162</c:v>
                </c:pt>
                <c:pt idx="62">
                  <c:v>44962</c:v>
                </c:pt>
                <c:pt idx="63">
                  <c:v>46762</c:v>
                </c:pt>
                <c:pt idx="64">
                  <c:v>48562</c:v>
                </c:pt>
                <c:pt idx="65">
                  <c:v>50362</c:v>
                </c:pt>
                <c:pt idx="66">
                  <c:v>52162</c:v>
                </c:pt>
                <c:pt idx="67">
                  <c:v>53962</c:v>
                </c:pt>
                <c:pt idx="68">
                  <c:v>55762</c:v>
                </c:pt>
                <c:pt idx="69">
                  <c:v>57562</c:v>
                </c:pt>
                <c:pt idx="70">
                  <c:v>59362</c:v>
                </c:pt>
                <c:pt idx="71">
                  <c:v>61162</c:v>
                </c:pt>
                <c:pt idx="72">
                  <c:v>62962</c:v>
                </c:pt>
                <c:pt idx="73">
                  <c:v>64762</c:v>
                </c:pt>
                <c:pt idx="74">
                  <c:v>66562</c:v>
                </c:pt>
                <c:pt idx="75">
                  <c:v>68362</c:v>
                </c:pt>
                <c:pt idx="76">
                  <c:v>70162</c:v>
                </c:pt>
              </c:numCache>
            </c:numRef>
          </c:xVal>
          <c:yVal>
            <c:numRef>
              <c:f>生データシート!$E$5:$E$81</c:f>
              <c:numCache>
                <c:formatCode>General</c:formatCode>
                <c:ptCount val="77"/>
                <c:pt idx="0">
                  <c:v>0.7219699</c:v>
                </c:pt>
                <c:pt idx="1">
                  <c:v>0.6849458</c:v>
                </c:pt>
                <c:pt idx="2">
                  <c:v>0.6726045</c:v>
                </c:pt>
                <c:pt idx="3">
                  <c:v>0.6648911</c:v>
                </c:pt>
                <c:pt idx="4">
                  <c:v>0.6633484</c:v>
                </c:pt>
                <c:pt idx="5">
                  <c:v>0.6525498</c:v>
                </c:pt>
                <c:pt idx="6">
                  <c:v>0.6479217</c:v>
                </c:pt>
                <c:pt idx="7">
                  <c:v>0.637123</c:v>
                </c:pt>
                <c:pt idx="8">
                  <c:v>0.62786702</c:v>
                </c:pt>
                <c:pt idx="9">
                  <c:v>0.62015367</c:v>
                </c:pt>
                <c:pt idx="10">
                  <c:v>0.61398298</c:v>
                </c:pt>
                <c:pt idx="11">
                  <c:v>0.60935497</c:v>
                </c:pt>
                <c:pt idx="12">
                  <c:v>0.60626964</c:v>
                </c:pt>
                <c:pt idx="13">
                  <c:v>0.60318429</c:v>
                </c:pt>
                <c:pt idx="14">
                  <c:v>0.60009895</c:v>
                </c:pt>
                <c:pt idx="15">
                  <c:v>0.59701361</c:v>
                </c:pt>
                <c:pt idx="16">
                  <c:v>0.59392827</c:v>
                </c:pt>
                <c:pt idx="17">
                  <c:v>0.59084293</c:v>
                </c:pt>
                <c:pt idx="18">
                  <c:v>0.58621492</c:v>
                </c:pt>
                <c:pt idx="19">
                  <c:v>0.5815869</c:v>
                </c:pt>
                <c:pt idx="20">
                  <c:v>0.57850156</c:v>
                </c:pt>
                <c:pt idx="21">
                  <c:v>0.57387355</c:v>
                </c:pt>
                <c:pt idx="22">
                  <c:v>0.57233088</c:v>
                </c:pt>
                <c:pt idx="23">
                  <c:v>0.56770287</c:v>
                </c:pt>
                <c:pt idx="24">
                  <c:v>0.56461752</c:v>
                </c:pt>
                <c:pt idx="25">
                  <c:v>0.56153219</c:v>
                </c:pt>
                <c:pt idx="26">
                  <c:v>0.55844684</c:v>
                </c:pt>
                <c:pt idx="27">
                  <c:v>0.55073349</c:v>
                </c:pt>
                <c:pt idx="28">
                  <c:v>0.54456281</c:v>
                </c:pt>
                <c:pt idx="29">
                  <c:v>0.538392124</c:v>
                </c:pt>
                <c:pt idx="30">
                  <c:v>0.532221441</c:v>
                </c:pt>
                <c:pt idx="31">
                  <c:v>0.526050759</c:v>
                </c:pt>
                <c:pt idx="32">
                  <c:v>0.51833741</c:v>
                </c:pt>
                <c:pt idx="33">
                  <c:v>0.50908138</c:v>
                </c:pt>
                <c:pt idx="34">
                  <c:v>0.49828269</c:v>
                </c:pt>
                <c:pt idx="35">
                  <c:v>0.48902666</c:v>
                </c:pt>
                <c:pt idx="36">
                  <c:v>0.48131331</c:v>
                </c:pt>
                <c:pt idx="37">
                  <c:v>0.47205728</c:v>
                </c:pt>
                <c:pt idx="38">
                  <c:v>0.46742927</c:v>
                </c:pt>
                <c:pt idx="39">
                  <c:v>0.45508791</c:v>
                </c:pt>
                <c:pt idx="40">
                  <c:v>0.44428922</c:v>
                </c:pt>
                <c:pt idx="41">
                  <c:v>0.43194785</c:v>
                </c:pt>
                <c:pt idx="42">
                  <c:v>0.4057224</c:v>
                </c:pt>
                <c:pt idx="43">
                  <c:v>0.3810397</c:v>
                </c:pt>
                <c:pt idx="44">
                  <c:v>0.360985</c:v>
                </c:pt>
                <c:pt idx="45">
                  <c:v>0.3409303</c:v>
                </c:pt>
                <c:pt idx="46">
                  <c:v>0.3239609</c:v>
                </c:pt>
                <c:pt idx="47">
                  <c:v>0.3085342</c:v>
                </c:pt>
                <c:pt idx="48">
                  <c:v>0.2931075</c:v>
                </c:pt>
                <c:pt idx="49">
                  <c:v>0.2807661</c:v>
                </c:pt>
                <c:pt idx="50">
                  <c:v>0.2684248</c:v>
                </c:pt>
                <c:pt idx="51">
                  <c:v>0.2560834</c:v>
                </c:pt>
                <c:pt idx="52">
                  <c:v>0.2452847</c:v>
                </c:pt>
                <c:pt idx="53">
                  <c:v>0.234486</c:v>
                </c:pt>
                <c:pt idx="54">
                  <c:v>0.2221446</c:v>
                </c:pt>
                <c:pt idx="55">
                  <c:v>0.2128886</c:v>
                </c:pt>
                <c:pt idx="56">
                  <c:v>0.2036326</c:v>
                </c:pt>
                <c:pt idx="57">
                  <c:v>0.1959193</c:v>
                </c:pt>
                <c:pt idx="58">
                  <c:v>0.1882059</c:v>
                </c:pt>
                <c:pt idx="59">
                  <c:v>0.1789499</c:v>
                </c:pt>
                <c:pt idx="60">
                  <c:v>0.1681512</c:v>
                </c:pt>
                <c:pt idx="61">
                  <c:v>0.1619805</c:v>
                </c:pt>
                <c:pt idx="62">
                  <c:v>0.1542671</c:v>
                </c:pt>
                <c:pt idx="63">
                  <c:v>0.1480965</c:v>
                </c:pt>
                <c:pt idx="64">
                  <c:v>0.1403831</c:v>
                </c:pt>
                <c:pt idx="65">
                  <c:v>0.1342124</c:v>
                </c:pt>
                <c:pt idx="66">
                  <c:v>0.1280417</c:v>
                </c:pt>
                <c:pt idx="67">
                  <c:v>0.121871</c:v>
                </c:pt>
                <c:pt idx="68">
                  <c:v>0.1157004</c:v>
                </c:pt>
                <c:pt idx="69">
                  <c:v>0.1110723</c:v>
                </c:pt>
                <c:pt idx="70">
                  <c:v>0.1049017</c:v>
                </c:pt>
                <c:pt idx="71">
                  <c:v>0.098731</c:v>
                </c:pt>
                <c:pt idx="72">
                  <c:v>0.089475</c:v>
                </c:pt>
                <c:pt idx="73">
                  <c:v>0.0863896</c:v>
                </c:pt>
                <c:pt idx="74">
                  <c:v>0.0786763</c:v>
                </c:pt>
                <c:pt idx="75">
                  <c:v>0.0725056</c:v>
                </c:pt>
                <c:pt idx="76">
                  <c:v>0.0663349</c:v>
                </c:pt>
              </c:numCache>
            </c:numRef>
          </c:yVal>
          <c:smooth val="0"/>
        </c:ser>
        <c:axId val="36181611"/>
        <c:axId val="90393010"/>
      </c:scatterChart>
      <c:valAx>
        <c:axId val="36181611"/>
        <c:scaling>
          <c:orientation val="minMax"/>
          <c:max val="7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93010"/>
        <c:crossesAt val="1"/>
        <c:crossBetween val="midCat"/>
        <c:majorUnit val="14400"/>
      </c:valAx>
      <c:valAx>
        <c:axId val="90393010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8161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27323272438443"/>
          <c:y val="0.917532223751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02943020777"/>
          <c:y val="0.0367288199224127"/>
          <c:w val="0.933740228251327"/>
          <c:h val="0.842197472156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81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60</c:v>
                </c:pt>
                <c:pt idx="9">
                  <c:v>120</c:v>
                </c:pt>
                <c:pt idx="10">
                  <c:v>180</c:v>
                </c:pt>
                <c:pt idx="11">
                  <c:v>240</c:v>
                </c:pt>
                <c:pt idx="12">
                  <c:v>300</c:v>
                </c:pt>
                <c:pt idx="13">
                  <c:v>360</c:v>
                </c:pt>
                <c:pt idx="14">
                  <c:v>422</c:v>
                </c:pt>
                <c:pt idx="15">
                  <c:v>482</c:v>
                </c:pt>
                <c:pt idx="16">
                  <c:v>542</c:v>
                </c:pt>
                <c:pt idx="17">
                  <c:v>602</c:v>
                </c:pt>
                <c:pt idx="18">
                  <c:v>722</c:v>
                </c:pt>
                <c:pt idx="19">
                  <c:v>842</c:v>
                </c:pt>
                <c:pt idx="20">
                  <c:v>962</c:v>
                </c:pt>
                <c:pt idx="21">
                  <c:v>1082</c:v>
                </c:pt>
                <c:pt idx="22">
                  <c:v>1202</c:v>
                </c:pt>
                <c:pt idx="23">
                  <c:v>1322</c:v>
                </c:pt>
                <c:pt idx="24">
                  <c:v>1442</c:v>
                </c:pt>
                <c:pt idx="25">
                  <c:v>1562</c:v>
                </c:pt>
                <c:pt idx="26">
                  <c:v>1682</c:v>
                </c:pt>
                <c:pt idx="27">
                  <c:v>1802</c:v>
                </c:pt>
                <c:pt idx="28">
                  <c:v>2042</c:v>
                </c:pt>
                <c:pt idx="29">
                  <c:v>2282</c:v>
                </c:pt>
                <c:pt idx="30">
                  <c:v>2522</c:v>
                </c:pt>
                <c:pt idx="31">
                  <c:v>2762</c:v>
                </c:pt>
                <c:pt idx="32">
                  <c:v>3002</c:v>
                </c:pt>
                <c:pt idx="33">
                  <c:v>3242</c:v>
                </c:pt>
                <c:pt idx="34">
                  <c:v>3602</c:v>
                </c:pt>
                <c:pt idx="35">
                  <c:v>3962</c:v>
                </c:pt>
                <c:pt idx="36">
                  <c:v>4312</c:v>
                </c:pt>
                <c:pt idx="37">
                  <c:v>4672</c:v>
                </c:pt>
                <c:pt idx="38">
                  <c:v>5032</c:v>
                </c:pt>
                <c:pt idx="39">
                  <c:v>5392</c:v>
                </c:pt>
                <c:pt idx="40">
                  <c:v>5992</c:v>
                </c:pt>
                <c:pt idx="41">
                  <c:v>6592</c:v>
                </c:pt>
                <c:pt idx="42">
                  <c:v>7192</c:v>
                </c:pt>
                <c:pt idx="43">
                  <c:v>8992</c:v>
                </c:pt>
                <c:pt idx="44">
                  <c:v>10792</c:v>
                </c:pt>
                <c:pt idx="45">
                  <c:v>12562</c:v>
                </c:pt>
                <c:pt idx="46">
                  <c:v>14362</c:v>
                </c:pt>
                <c:pt idx="47">
                  <c:v>16162</c:v>
                </c:pt>
                <c:pt idx="48">
                  <c:v>17962</c:v>
                </c:pt>
                <c:pt idx="49">
                  <c:v>19762</c:v>
                </c:pt>
                <c:pt idx="50">
                  <c:v>21562</c:v>
                </c:pt>
                <c:pt idx="51">
                  <c:v>23362</c:v>
                </c:pt>
                <c:pt idx="52">
                  <c:v>25162</c:v>
                </c:pt>
                <c:pt idx="53">
                  <c:v>26962</c:v>
                </c:pt>
                <c:pt idx="54">
                  <c:v>28762</c:v>
                </c:pt>
                <c:pt idx="55">
                  <c:v>30562</c:v>
                </c:pt>
                <c:pt idx="56">
                  <c:v>32362</c:v>
                </c:pt>
                <c:pt idx="57">
                  <c:v>34162</c:v>
                </c:pt>
                <c:pt idx="58">
                  <c:v>35962</c:v>
                </c:pt>
                <c:pt idx="59">
                  <c:v>37762</c:v>
                </c:pt>
                <c:pt idx="60">
                  <c:v>39562</c:v>
                </c:pt>
                <c:pt idx="61">
                  <c:v>41362</c:v>
                </c:pt>
                <c:pt idx="62">
                  <c:v>43162</c:v>
                </c:pt>
                <c:pt idx="63">
                  <c:v>44962</c:v>
                </c:pt>
                <c:pt idx="64">
                  <c:v>46762</c:v>
                </c:pt>
                <c:pt idx="65">
                  <c:v>48562</c:v>
                </c:pt>
                <c:pt idx="66">
                  <c:v>50362</c:v>
                </c:pt>
                <c:pt idx="67">
                  <c:v>52162</c:v>
                </c:pt>
                <c:pt idx="68">
                  <c:v>53962</c:v>
                </c:pt>
                <c:pt idx="69">
                  <c:v>55762</c:v>
                </c:pt>
                <c:pt idx="70">
                  <c:v>57562</c:v>
                </c:pt>
                <c:pt idx="71">
                  <c:v>59362</c:v>
                </c:pt>
                <c:pt idx="72">
                  <c:v>61162</c:v>
                </c:pt>
                <c:pt idx="73">
                  <c:v>62962</c:v>
                </c:pt>
                <c:pt idx="74">
                  <c:v>64762</c:v>
                </c:pt>
                <c:pt idx="75">
                  <c:v>66562</c:v>
                </c:pt>
                <c:pt idx="76">
                  <c:v>68362</c:v>
                </c:pt>
                <c:pt idx="77">
                  <c:v>70162</c:v>
                </c:pt>
              </c:numCache>
            </c:numRef>
          </c:xVal>
          <c:yVal>
            <c:numRef>
              <c:f>生データシート!$D$4:$D$81</c:f>
              <c:numCache>
                <c:formatCode>General</c:formatCode>
                <c:ptCount val="78"/>
                <c:pt idx="0">
                  <c:v>0.5291361</c:v>
                </c:pt>
                <c:pt idx="1">
                  <c:v>-0.1928338</c:v>
                </c:pt>
                <c:pt idx="2">
                  <c:v>-0.1558097</c:v>
                </c:pt>
                <c:pt idx="3">
                  <c:v>-0.1434684</c:v>
                </c:pt>
                <c:pt idx="4">
                  <c:v>-0.135755</c:v>
                </c:pt>
                <c:pt idx="5">
                  <c:v>-0.1342123</c:v>
                </c:pt>
                <c:pt idx="6">
                  <c:v>-0.1234137</c:v>
                </c:pt>
                <c:pt idx="7">
                  <c:v>-0.1187856</c:v>
                </c:pt>
                <c:pt idx="8">
                  <c:v>-0.1079869</c:v>
                </c:pt>
                <c:pt idx="9">
                  <c:v>-0.09873092</c:v>
                </c:pt>
                <c:pt idx="10">
                  <c:v>-0.09101757</c:v>
                </c:pt>
                <c:pt idx="11">
                  <c:v>-0.08484688</c:v>
                </c:pt>
                <c:pt idx="12">
                  <c:v>-0.08021887</c:v>
                </c:pt>
                <c:pt idx="13">
                  <c:v>-0.07713354</c:v>
                </c:pt>
                <c:pt idx="14">
                  <c:v>-0.07404819</c:v>
                </c:pt>
                <c:pt idx="15">
                  <c:v>-0.07096285</c:v>
                </c:pt>
                <c:pt idx="16">
                  <c:v>-0.06787751</c:v>
                </c:pt>
                <c:pt idx="17">
                  <c:v>-0.06479217</c:v>
                </c:pt>
                <c:pt idx="18">
                  <c:v>-0.06170683</c:v>
                </c:pt>
                <c:pt idx="19">
                  <c:v>-0.05707882</c:v>
                </c:pt>
                <c:pt idx="20">
                  <c:v>-0.0524508</c:v>
                </c:pt>
                <c:pt idx="21">
                  <c:v>-0.04936546</c:v>
                </c:pt>
                <c:pt idx="22">
                  <c:v>-0.04473745</c:v>
                </c:pt>
                <c:pt idx="23">
                  <c:v>-0.04319478</c:v>
                </c:pt>
                <c:pt idx="24">
                  <c:v>-0.03856677</c:v>
                </c:pt>
                <c:pt idx="25">
                  <c:v>-0.03548142</c:v>
                </c:pt>
                <c:pt idx="26">
                  <c:v>-0.03239609</c:v>
                </c:pt>
                <c:pt idx="27">
                  <c:v>-0.02931074</c:v>
                </c:pt>
                <c:pt idx="28">
                  <c:v>-0.02159739</c:v>
                </c:pt>
                <c:pt idx="29">
                  <c:v>-0.01542671</c:v>
                </c:pt>
                <c:pt idx="30">
                  <c:v>-0.009256024</c:v>
                </c:pt>
                <c:pt idx="31">
                  <c:v>-0.003085341</c:v>
                </c:pt>
                <c:pt idx="32">
                  <c:v>0.003085341</c:v>
                </c:pt>
                <c:pt idx="33">
                  <c:v>0.01079869</c:v>
                </c:pt>
                <c:pt idx="34">
                  <c:v>0.02005472</c:v>
                </c:pt>
                <c:pt idx="35">
                  <c:v>0.03085341</c:v>
                </c:pt>
                <c:pt idx="36">
                  <c:v>0.04010944</c:v>
                </c:pt>
                <c:pt idx="37">
                  <c:v>0.04782279</c:v>
                </c:pt>
                <c:pt idx="38">
                  <c:v>0.05707882</c:v>
                </c:pt>
                <c:pt idx="39">
                  <c:v>0.06170683</c:v>
                </c:pt>
                <c:pt idx="40">
                  <c:v>0.07404819</c:v>
                </c:pt>
                <c:pt idx="41">
                  <c:v>0.08484688</c:v>
                </c:pt>
                <c:pt idx="42">
                  <c:v>0.09718825</c:v>
                </c:pt>
                <c:pt idx="43">
                  <c:v>0.1234137</c:v>
                </c:pt>
                <c:pt idx="44">
                  <c:v>0.1480964</c:v>
                </c:pt>
                <c:pt idx="45">
                  <c:v>0.1681511</c:v>
                </c:pt>
                <c:pt idx="46">
                  <c:v>0.1882058</c:v>
                </c:pt>
                <c:pt idx="47">
                  <c:v>0.2051752</c:v>
                </c:pt>
                <c:pt idx="48">
                  <c:v>0.2206019</c:v>
                </c:pt>
                <c:pt idx="49">
                  <c:v>0.2360286</c:v>
                </c:pt>
                <c:pt idx="50">
                  <c:v>0.24837</c:v>
                </c:pt>
                <c:pt idx="51">
                  <c:v>0.2607113</c:v>
                </c:pt>
                <c:pt idx="52">
                  <c:v>0.2730527</c:v>
                </c:pt>
                <c:pt idx="53">
                  <c:v>0.2838514</c:v>
                </c:pt>
                <c:pt idx="54">
                  <c:v>0.2946501</c:v>
                </c:pt>
                <c:pt idx="55">
                  <c:v>0.3069915</c:v>
                </c:pt>
                <c:pt idx="56">
                  <c:v>0.3162475</c:v>
                </c:pt>
                <c:pt idx="57">
                  <c:v>0.3255035</c:v>
                </c:pt>
                <c:pt idx="58">
                  <c:v>0.3332168</c:v>
                </c:pt>
                <c:pt idx="59">
                  <c:v>0.3409302</c:v>
                </c:pt>
                <c:pt idx="60">
                  <c:v>0.3501862</c:v>
                </c:pt>
                <c:pt idx="61">
                  <c:v>0.3609849</c:v>
                </c:pt>
                <c:pt idx="62">
                  <c:v>0.3671556</c:v>
                </c:pt>
                <c:pt idx="63">
                  <c:v>0.374869</c:v>
                </c:pt>
                <c:pt idx="64">
                  <c:v>0.3810396</c:v>
                </c:pt>
                <c:pt idx="65">
                  <c:v>0.388753</c:v>
                </c:pt>
                <c:pt idx="66">
                  <c:v>0.3949237</c:v>
                </c:pt>
                <c:pt idx="67">
                  <c:v>0.4010944</c:v>
                </c:pt>
                <c:pt idx="68">
                  <c:v>0.4072651</c:v>
                </c:pt>
                <c:pt idx="69">
                  <c:v>0.4134357</c:v>
                </c:pt>
                <c:pt idx="70">
                  <c:v>0.4180638</c:v>
                </c:pt>
                <c:pt idx="71">
                  <c:v>0.4242344</c:v>
                </c:pt>
                <c:pt idx="72">
                  <c:v>0.4304051</c:v>
                </c:pt>
                <c:pt idx="73">
                  <c:v>0.4396611</c:v>
                </c:pt>
                <c:pt idx="74">
                  <c:v>0.4427465</c:v>
                </c:pt>
                <c:pt idx="75">
                  <c:v>0.4504598</c:v>
                </c:pt>
                <c:pt idx="76">
                  <c:v>0.4566305</c:v>
                </c:pt>
                <c:pt idx="77">
                  <c:v>0.4628012</c:v>
                </c:pt>
              </c:numCache>
            </c:numRef>
          </c:yVal>
          <c:smooth val="0"/>
        </c:ser>
        <c:axId val="51936700"/>
        <c:axId val="15462518"/>
      </c:scatterChart>
      <c:valAx>
        <c:axId val="51936700"/>
        <c:scaling>
          <c:orientation val="minMax"/>
          <c:max val="7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ｓ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62518"/>
        <c:crossesAt val="-0.5"/>
        <c:crossBetween val="midCat"/>
        <c:majorUnit val="14400"/>
      </c:valAx>
      <c:valAx>
        <c:axId val="15462518"/>
        <c:scaling>
          <c:orientation val="minMax"/>
          <c:max val="1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36700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5433301283391"/>
          <c:y val="0.91264626744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339952343129"/>
          <c:y val="0.0253425943307678"/>
          <c:w val="0.937669829856611"/>
          <c:h val="0.8414992803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5:$C$81</c:f>
              <c:numCache>
                <c:formatCode>General</c:formatCode>
                <c:ptCount val="7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6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  <c:pt idx="13">
                  <c:v>422</c:v>
                </c:pt>
                <c:pt idx="14">
                  <c:v>482</c:v>
                </c:pt>
                <c:pt idx="15">
                  <c:v>542</c:v>
                </c:pt>
                <c:pt idx="16">
                  <c:v>602</c:v>
                </c:pt>
                <c:pt idx="17">
                  <c:v>722</c:v>
                </c:pt>
                <c:pt idx="18">
                  <c:v>842</c:v>
                </c:pt>
                <c:pt idx="19">
                  <c:v>962</c:v>
                </c:pt>
                <c:pt idx="20">
                  <c:v>1082</c:v>
                </c:pt>
                <c:pt idx="21">
                  <c:v>1202</c:v>
                </c:pt>
                <c:pt idx="22">
                  <c:v>1322</c:v>
                </c:pt>
                <c:pt idx="23">
                  <c:v>1442</c:v>
                </c:pt>
                <c:pt idx="24">
                  <c:v>1562</c:v>
                </c:pt>
                <c:pt idx="25">
                  <c:v>1682</c:v>
                </c:pt>
                <c:pt idx="26">
                  <c:v>1802</c:v>
                </c:pt>
                <c:pt idx="27">
                  <c:v>2042</c:v>
                </c:pt>
                <c:pt idx="28">
                  <c:v>2282</c:v>
                </c:pt>
                <c:pt idx="29">
                  <c:v>2522</c:v>
                </c:pt>
                <c:pt idx="30">
                  <c:v>2762</c:v>
                </c:pt>
                <c:pt idx="31">
                  <c:v>3002</c:v>
                </c:pt>
                <c:pt idx="32">
                  <c:v>3242</c:v>
                </c:pt>
                <c:pt idx="33">
                  <c:v>3602</c:v>
                </c:pt>
                <c:pt idx="34">
                  <c:v>3962</c:v>
                </c:pt>
                <c:pt idx="35">
                  <c:v>4312</c:v>
                </c:pt>
                <c:pt idx="36">
                  <c:v>4672</c:v>
                </c:pt>
                <c:pt idx="37">
                  <c:v>5032</c:v>
                </c:pt>
                <c:pt idx="38">
                  <c:v>5392</c:v>
                </c:pt>
                <c:pt idx="39">
                  <c:v>5992</c:v>
                </c:pt>
                <c:pt idx="40">
                  <c:v>6592</c:v>
                </c:pt>
                <c:pt idx="41">
                  <c:v>7192</c:v>
                </c:pt>
                <c:pt idx="42">
                  <c:v>8992</c:v>
                </c:pt>
                <c:pt idx="43">
                  <c:v>10792</c:v>
                </c:pt>
                <c:pt idx="44">
                  <c:v>12562</c:v>
                </c:pt>
                <c:pt idx="45">
                  <c:v>14362</c:v>
                </c:pt>
                <c:pt idx="46">
                  <c:v>16162</c:v>
                </c:pt>
                <c:pt idx="47">
                  <c:v>17962</c:v>
                </c:pt>
                <c:pt idx="48">
                  <c:v>19762</c:v>
                </c:pt>
                <c:pt idx="49">
                  <c:v>21562</c:v>
                </c:pt>
                <c:pt idx="50">
                  <c:v>23362</c:v>
                </c:pt>
                <c:pt idx="51">
                  <c:v>25162</c:v>
                </c:pt>
                <c:pt idx="52">
                  <c:v>26962</c:v>
                </c:pt>
                <c:pt idx="53">
                  <c:v>28762</c:v>
                </c:pt>
                <c:pt idx="54">
                  <c:v>30562</c:v>
                </c:pt>
                <c:pt idx="55">
                  <c:v>32362</c:v>
                </c:pt>
                <c:pt idx="56">
                  <c:v>34162</c:v>
                </c:pt>
                <c:pt idx="57">
                  <c:v>35962</c:v>
                </c:pt>
                <c:pt idx="58">
                  <c:v>37762</c:v>
                </c:pt>
                <c:pt idx="59">
                  <c:v>39562</c:v>
                </c:pt>
                <c:pt idx="60">
                  <c:v>41362</c:v>
                </c:pt>
                <c:pt idx="61">
                  <c:v>43162</c:v>
                </c:pt>
                <c:pt idx="62">
                  <c:v>44962</c:v>
                </c:pt>
                <c:pt idx="63">
                  <c:v>46762</c:v>
                </c:pt>
                <c:pt idx="64">
                  <c:v>48562</c:v>
                </c:pt>
                <c:pt idx="65">
                  <c:v>50362</c:v>
                </c:pt>
                <c:pt idx="66">
                  <c:v>52162</c:v>
                </c:pt>
                <c:pt idx="67">
                  <c:v>53962</c:v>
                </c:pt>
                <c:pt idx="68">
                  <c:v>55762</c:v>
                </c:pt>
                <c:pt idx="69">
                  <c:v>57562</c:v>
                </c:pt>
                <c:pt idx="70">
                  <c:v>59362</c:v>
                </c:pt>
                <c:pt idx="71">
                  <c:v>61162</c:v>
                </c:pt>
                <c:pt idx="72">
                  <c:v>62962</c:v>
                </c:pt>
                <c:pt idx="73">
                  <c:v>64762</c:v>
                </c:pt>
                <c:pt idx="74">
                  <c:v>66562</c:v>
                </c:pt>
                <c:pt idx="75">
                  <c:v>68362</c:v>
                </c:pt>
                <c:pt idx="76">
                  <c:v>70162</c:v>
                </c:pt>
              </c:numCache>
            </c:numRef>
          </c:xVal>
          <c:yVal>
            <c:numRef>
              <c:f>生データシート!$E$5:$E$81</c:f>
              <c:numCache>
                <c:formatCode>General</c:formatCode>
                <c:ptCount val="77"/>
                <c:pt idx="0">
                  <c:v>0.7219699</c:v>
                </c:pt>
                <c:pt idx="1">
                  <c:v>0.6849458</c:v>
                </c:pt>
                <c:pt idx="2">
                  <c:v>0.6726045</c:v>
                </c:pt>
                <c:pt idx="3">
                  <c:v>0.6648911</c:v>
                </c:pt>
                <c:pt idx="4">
                  <c:v>0.6633484</c:v>
                </c:pt>
                <c:pt idx="5">
                  <c:v>0.6525498</c:v>
                </c:pt>
                <c:pt idx="6">
                  <c:v>0.6479217</c:v>
                </c:pt>
                <c:pt idx="7">
                  <c:v>0.637123</c:v>
                </c:pt>
                <c:pt idx="8">
                  <c:v>0.62786702</c:v>
                </c:pt>
                <c:pt idx="9">
                  <c:v>0.62015367</c:v>
                </c:pt>
                <c:pt idx="10">
                  <c:v>0.61398298</c:v>
                </c:pt>
                <c:pt idx="11">
                  <c:v>0.60935497</c:v>
                </c:pt>
                <c:pt idx="12">
                  <c:v>0.60626964</c:v>
                </c:pt>
                <c:pt idx="13">
                  <c:v>0.60318429</c:v>
                </c:pt>
                <c:pt idx="14">
                  <c:v>0.60009895</c:v>
                </c:pt>
                <c:pt idx="15">
                  <c:v>0.59701361</c:v>
                </c:pt>
                <c:pt idx="16">
                  <c:v>0.59392827</c:v>
                </c:pt>
                <c:pt idx="17">
                  <c:v>0.59084293</c:v>
                </c:pt>
                <c:pt idx="18">
                  <c:v>0.58621492</c:v>
                </c:pt>
                <c:pt idx="19">
                  <c:v>0.5815869</c:v>
                </c:pt>
                <c:pt idx="20">
                  <c:v>0.57850156</c:v>
                </c:pt>
                <c:pt idx="21">
                  <c:v>0.57387355</c:v>
                </c:pt>
                <c:pt idx="22">
                  <c:v>0.57233088</c:v>
                </c:pt>
                <c:pt idx="23">
                  <c:v>0.56770287</c:v>
                </c:pt>
                <c:pt idx="24">
                  <c:v>0.56461752</c:v>
                </c:pt>
                <c:pt idx="25">
                  <c:v>0.56153219</c:v>
                </c:pt>
                <c:pt idx="26">
                  <c:v>0.55844684</c:v>
                </c:pt>
                <c:pt idx="27">
                  <c:v>0.55073349</c:v>
                </c:pt>
                <c:pt idx="28">
                  <c:v>0.54456281</c:v>
                </c:pt>
                <c:pt idx="29">
                  <c:v>0.538392124</c:v>
                </c:pt>
                <c:pt idx="30">
                  <c:v>0.532221441</c:v>
                </c:pt>
                <c:pt idx="31">
                  <c:v>0.526050759</c:v>
                </c:pt>
                <c:pt idx="32">
                  <c:v>0.51833741</c:v>
                </c:pt>
                <c:pt idx="33">
                  <c:v>0.50908138</c:v>
                </c:pt>
                <c:pt idx="34">
                  <c:v>0.49828269</c:v>
                </c:pt>
                <c:pt idx="35">
                  <c:v>0.48902666</c:v>
                </c:pt>
                <c:pt idx="36">
                  <c:v>0.48131331</c:v>
                </c:pt>
                <c:pt idx="37">
                  <c:v>0.47205728</c:v>
                </c:pt>
                <c:pt idx="38">
                  <c:v>0.46742927</c:v>
                </c:pt>
                <c:pt idx="39">
                  <c:v>0.45508791</c:v>
                </c:pt>
                <c:pt idx="40">
                  <c:v>0.44428922</c:v>
                </c:pt>
                <c:pt idx="41">
                  <c:v>0.43194785</c:v>
                </c:pt>
                <c:pt idx="42">
                  <c:v>0.4057224</c:v>
                </c:pt>
                <c:pt idx="43">
                  <c:v>0.3810397</c:v>
                </c:pt>
                <c:pt idx="44">
                  <c:v>0.360985</c:v>
                </c:pt>
                <c:pt idx="45">
                  <c:v>0.3409303</c:v>
                </c:pt>
                <c:pt idx="46">
                  <c:v>0.3239609</c:v>
                </c:pt>
                <c:pt idx="47">
                  <c:v>0.3085342</c:v>
                </c:pt>
                <c:pt idx="48">
                  <c:v>0.2931075</c:v>
                </c:pt>
                <c:pt idx="49">
                  <c:v>0.2807661</c:v>
                </c:pt>
                <c:pt idx="50">
                  <c:v>0.2684248</c:v>
                </c:pt>
                <c:pt idx="51">
                  <c:v>0.2560834</c:v>
                </c:pt>
                <c:pt idx="52">
                  <c:v>0.2452847</c:v>
                </c:pt>
                <c:pt idx="53">
                  <c:v>0.234486</c:v>
                </c:pt>
                <c:pt idx="54">
                  <c:v>0.2221446</c:v>
                </c:pt>
                <c:pt idx="55">
                  <c:v>0.2128886</c:v>
                </c:pt>
                <c:pt idx="56">
                  <c:v>0.2036326</c:v>
                </c:pt>
                <c:pt idx="57">
                  <c:v>0.1959193</c:v>
                </c:pt>
                <c:pt idx="58">
                  <c:v>0.1882059</c:v>
                </c:pt>
                <c:pt idx="59">
                  <c:v>0.1789499</c:v>
                </c:pt>
                <c:pt idx="60">
                  <c:v>0.1681512</c:v>
                </c:pt>
                <c:pt idx="61">
                  <c:v>0.1619805</c:v>
                </c:pt>
                <c:pt idx="62">
                  <c:v>0.1542671</c:v>
                </c:pt>
                <c:pt idx="63">
                  <c:v>0.1480965</c:v>
                </c:pt>
                <c:pt idx="64">
                  <c:v>0.1403831</c:v>
                </c:pt>
                <c:pt idx="65">
                  <c:v>0.1342124</c:v>
                </c:pt>
                <c:pt idx="66">
                  <c:v>0.1280417</c:v>
                </c:pt>
                <c:pt idx="67">
                  <c:v>0.121871</c:v>
                </c:pt>
                <c:pt idx="68">
                  <c:v>0.1157004</c:v>
                </c:pt>
                <c:pt idx="69">
                  <c:v>0.1110723</c:v>
                </c:pt>
                <c:pt idx="70">
                  <c:v>0.1049017</c:v>
                </c:pt>
                <c:pt idx="71">
                  <c:v>0.098731</c:v>
                </c:pt>
                <c:pt idx="72">
                  <c:v>0.089475</c:v>
                </c:pt>
                <c:pt idx="73">
                  <c:v>0.0863896</c:v>
                </c:pt>
                <c:pt idx="74">
                  <c:v>0.0786763</c:v>
                </c:pt>
                <c:pt idx="75">
                  <c:v>0.0725056</c:v>
                </c:pt>
                <c:pt idx="76">
                  <c:v>0.0663349</c:v>
                </c:pt>
              </c:numCache>
            </c:numRef>
          </c:yVal>
          <c:smooth val="0"/>
        </c:ser>
        <c:axId val="47509582"/>
        <c:axId val="82302159"/>
      </c:scatterChart>
      <c:valAx>
        <c:axId val="47509582"/>
        <c:scaling>
          <c:orientation val="minMax"/>
          <c:max val="72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02159"/>
        <c:crossesAt val="1"/>
        <c:crossBetween val="midCat"/>
        <c:majorUnit val="14400"/>
      </c:valAx>
      <c:valAx>
        <c:axId val="82302159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0958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9360</xdr:colOff>
      <xdr:row>7</xdr:row>
      <xdr:rowOff>70200</xdr:rowOff>
    </xdr:from>
    <xdr:to>
      <xdr:col>4</xdr:col>
      <xdr:colOff>17640</xdr:colOff>
      <xdr:row>11</xdr:row>
      <xdr:rowOff>32040</xdr:rowOff>
    </xdr:to>
    <xdr:sp>
      <xdr:nvSpPr>
        <xdr:cNvPr id="2" name="テキスト 8"/>
        <xdr:cNvSpPr/>
      </xdr:nvSpPr>
      <xdr:spPr>
        <a:xfrm>
          <a:off x="2265120" y="1208160"/>
          <a:ext cx="100368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8992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406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3760</xdr:colOff>
      <xdr:row>19</xdr:row>
      <xdr:rowOff>97200</xdr:rowOff>
    </xdr:from>
    <xdr:to>
      <xdr:col>6</xdr:col>
      <xdr:colOff>574920</xdr:colOff>
      <xdr:row>23</xdr:row>
      <xdr:rowOff>59040</xdr:rowOff>
    </xdr:to>
    <xdr:sp>
      <xdr:nvSpPr>
        <xdr:cNvPr id="3" name="テキスト 10"/>
        <xdr:cNvSpPr/>
      </xdr:nvSpPr>
      <xdr:spPr>
        <a:xfrm>
          <a:off x="4447800" y="318600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41362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168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440</xdr:colOff>
      <xdr:row>27</xdr:row>
      <xdr:rowOff>18720</xdr:rowOff>
    </xdr:from>
    <xdr:to>
      <xdr:col>7</xdr:col>
      <xdr:colOff>393120</xdr:colOff>
      <xdr:row>29</xdr:row>
      <xdr:rowOff>115200</xdr:rowOff>
    </xdr:to>
    <xdr:sp>
      <xdr:nvSpPr>
        <xdr:cNvPr id="4" name="テキスト 11"/>
        <xdr:cNvSpPr/>
      </xdr:nvSpPr>
      <xdr:spPr>
        <a:xfrm>
          <a:off x="4272480" y="4407840"/>
          <a:ext cx="181008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1.05E-10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2440</xdr:colOff>
      <xdr:row>16</xdr:row>
      <xdr:rowOff>154080</xdr:rowOff>
    </xdr:from>
    <xdr:to>
      <xdr:col>10</xdr:col>
      <xdr:colOff>368280</xdr:colOff>
      <xdr:row>29</xdr:row>
      <xdr:rowOff>44640</xdr:rowOff>
    </xdr:to>
    <xdr:sp>
      <xdr:nvSpPr>
        <xdr:cNvPr id="5" name="テキスト 13"/>
        <xdr:cNvSpPr/>
      </xdr:nvSpPr>
      <xdr:spPr>
        <a:xfrm>
          <a:off x="6401880" y="2755080"/>
          <a:ext cx="2094480" cy="200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</a:t>
          </a:r>
          <a:r>
            <a:rPr b="0" lang="zh-CN" sz="1100" spc="-1" strike="noStrike">
              <a:latin typeface="ＭＳ Ｐゴシック"/>
            </a:rPr>
            <a:t>６０４１１Ｐ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</a:t>
          </a:r>
          <a:r>
            <a:rPr b="0" lang="en-US" sz="1100" spc="-1" strike="noStrike">
              <a:latin typeface="ＭＳ Ｐゴシック"/>
            </a:rPr>
            <a:t>GL-667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674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</a:t>
          </a:r>
          <a:r>
            <a:rPr b="0" lang="en-US" sz="1100" spc="-1" strike="noStrike">
              <a:latin typeface="ＭＳ Ｐゴシック"/>
            </a:rPr>
            <a:t>GL-71.3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</a:t>
          </a:r>
          <a:r>
            <a:rPr b="0" lang="en-US" sz="1100" spc="-1" strike="noStrike">
              <a:latin typeface="ＭＳ Ｐゴシック"/>
            </a:rPr>
            <a:t>0.529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       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半径 </a:t>
          </a:r>
          <a:r>
            <a:rPr b="0" lang="en-US" sz="1100" spc="-1" strike="noStrike">
              <a:latin typeface="ＭＳ Ｐゴシック"/>
            </a:rPr>
            <a:t>Rw     0.032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    </a:t>
          </a:r>
          <a:r>
            <a:rPr b="0" lang="en-US" sz="1100" spc="-1" strike="noStrike">
              <a:latin typeface="ＭＳ Ｐゴシック"/>
            </a:rPr>
            <a:t>1.70E-03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    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</xdr:colOff>
      <xdr:row>15</xdr:row>
      <xdr:rowOff>120600</xdr:rowOff>
    </xdr:from>
    <xdr:to>
      <xdr:col>5</xdr:col>
      <xdr:colOff>377280</xdr:colOff>
      <xdr:row>19</xdr:row>
      <xdr:rowOff>101880</xdr:rowOff>
    </xdr:to>
    <xdr:sp>
      <xdr:nvSpPr>
        <xdr:cNvPr id="6" name="Line 22"/>
        <xdr:cNvSpPr/>
      </xdr:nvSpPr>
      <xdr:spPr>
        <a:xfrm flipH="1" flipV="1">
          <a:off x="4091040" y="2558880"/>
          <a:ext cx="350280" cy="631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8640</xdr:colOff>
      <xdr:row>9</xdr:row>
      <xdr:rowOff>108000</xdr:rowOff>
    </xdr:from>
    <xdr:to>
      <xdr:col>2</xdr:col>
      <xdr:colOff>639000</xdr:colOff>
      <xdr:row>13</xdr:row>
      <xdr:rowOff>2160</xdr:rowOff>
    </xdr:to>
    <xdr:sp>
      <xdr:nvSpPr>
        <xdr:cNvPr id="7" name="Line 23"/>
        <xdr:cNvSpPr/>
      </xdr:nvSpPr>
      <xdr:spPr>
        <a:xfrm flipH="1">
          <a:off x="1724400" y="1571040"/>
          <a:ext cx="540360" cy="544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13</xdr:row>
      <xdr:rowOff>6120</xdr:rowOff>
    </xdr:from>
    <xdr:to>
      <xdr:col>5</xdr:col>
      <xdr:colOff>289080</xdr:colOff>
      <xdr:row>15</xdr:row>
      <xdr:rowOff>141840</xdr:rowOff>
    </xdr:to>
    <xdr:sp>
      <xdr:nvSpPr>
        <xdr:cNvPr id="8" name="Line 24"/>
        <xdr:cNvSpPr/>
      </xdr:nvSpPr>
      <xdr:spPr>
        <a:xfrm>
          <a:off x="1541520" y="2119320"/>
          <a:ext cx="2811600" cy="46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8760</xdr:colOff>
      <xdr:row>5</xdr:row>
      <xdr:rowOff>132840</xdr:rowOff>
    </xdr:from>
    <xdr:to>
      <xdr:col>11</xdr:col>
      <xdr:colOff>329400</xdr:colOff>
      <xdr:row>5</xdr:row>
      <xdr:rowOff>132840</xdr:rowOff>
    </xdr:to>
    <xdr:sp>
      <xdr:nvSpPr>
        <xdr:cNvPr id="9" name="Line 5"/>
        <xdr:cNvSpPr/>
      </xdr:nvSpPr>
      <xdr:spPr>
        <a:xfrm>
          <a:off x="6886800" y="1333080"/>
          <a:ext cx="1335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0" name="Chart 6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1" name="Chart 7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3507796496802</cdr:x>
      <cdr:y>0.132469807896878</cdr:y>
    </cdr:from>
    <cdr:to>
      <cdr:x>0.430249571506208</cdr:x>
      <cdr:y>0.238846129779113</cdr:y>
    </cdr:to>
    <cdr:sp>
      <cdr:nvSpPr>
        <cdr:cNvPr id="12" name="テキスト 8"/>
        <cdr:cNvSpPr/>
      </cdr:nvSpPr>
      <cdr:spPr>
        <a:xfrm>
          <a:off x="2527560" y="762120"/>
          <a:ext cx="11775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8992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406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3493165001463</cdr:x>
      <cdr:y>0.505975846317502</cdr:y>
    </cdr:from>
    <cdr:to>
      <cdr:x>0.780234940010869</cdr:x>
      <cdr:y>0.612352168199737</cdr:y>
    </cdr:to>
    <cdr:sp>
      <cdr:nvSpPr>
        <cdr:cNvPr id="13" name="テキスト 10"/>
        <cdr:cNvSpPr/>
      </cdr:nvSpPr>
      <cdr:spPr>
        <a:xfrm>
          <a:off x="5541480" y="2910960"/>
          <a:ext cx="11775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41362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168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6505162827641</cdr:x>
      <cdr:y>0.729491270884175</cdr:y>
    </cdr:from>
    <cdr:to>
      <cdr:x>0.907487145186238</cdr:x>
      <cdr:y>0.779613290782805</cdr:y>
    </cdr:to>
    <cdr:sp>
      <cdr:nvSpPr>
        <cdr:cNvPr id="14" name="テキスト 11"/>
        <cdr:cNvSpPr/>
      </cdr:nvSpPr>
      <cdr:spPr>
        <a:xfrm>
          <a:off x="5136840" y="4196880"/>
          <a:ext cx="26780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1.05E-10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74766941181389</cdr:x>
      <cdr:y>0.402978537012703</cdr:y>
    </cdr:from>
    <cdr:to>
      <cdr:x>0.662263283307554</cdr:x>
      <cdr:y>0.477817408172204</cdr:y>
    </cdr:to>
    <cdr:sp>
      <cdr:nvSpPr>
        <cdr:cNvPr id="15" name="Line 5"/>
        <cdr:cNvSpPr/>
      </cdr:nvSpPr>
      <cdr:spPr>
        <a:xfrm flipH="1" flipV="1">
          <a:off x="5110920" y="2157120"/>
          <a:ext cx="430560" cy="7534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4464696291961</cdr:x>
      <cdr:y>0.202740754646142</cdr:y>
    </cdr:from>
    <cdr:to>
      <cdr:x>0.290957735880607</cdr:x>
      <cdr:y>0.295475877604656</cdr:y>
    </cdr:to>
    <cdr:sp>
      <cdr:nvSpPr>
        <cdr:cNvPr id="16" name="Line 6"/>
        <cdr:cNvSpPr/>
      </cdr:nvSpPr>
      <cdr:spPr>
        <a:xfrm flipH="1">
          <a:off x="1760760" y="1166400"/>
          <a:ext cx="744840" cy="533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755068768028</cdr:x>
      <cdr:y>0.295475877604656</cdr:y>
    </cdr:from>
    <cdr:to>
      <cdr:x>0.621002466452071</cdr:x>
      <cdr:y>0.37976346911958</cdr:y>
    </cdr:to>
    <cdr:sp>
      <cdr:nvSpPr>
        <cdr:cNvPr id="17" name="Line 7"/>
        <cdr:cNvSpPr/>
      </cdr:nvSpPr>
      <cdr:spPr>
        <a:xfrm>
          <a:off x="1539360" y="1699920"/>
          <a:ext cx="3808440" cy="484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8760</xdr:colOff>
      <xdr:row>5</xdr:row>
      <xdr:rowOff>132840</xdr:rowOff>
    </xdr:from>
    <xdr:to>
      <xdr:col>11</xdr:col>
      <xdr:colOff>329400</xdr:colOff>
      <xdr:row>5</xdr:row>
      <xdr:rowOff>132840</xdr:rowOff>
    </xdr:to>
    <xdr:sp>
      <xdr:nvSpPr>
        <xdr:cNvPr id="18" name="Line 1"/>
        <xdr:cNvSpPr/>
      </xdr:nvSpPr>
      <xdr:spPr>
        <a:xfrm>
          <a:off x="6886800" y="1333080"/>
          <a:ext cx="1335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6" min="6" style="0" width="12.75"/>
    <col collapsed="false" customWidth="true" hidden="false" outlineLevel="0" max="7" min="7" style="0" width="12.86"/>
    <col collapsed="false" customWidth="true" hidden="false" outlineLevel="0" max="8" min="8" style="0" width="14.74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G2" s="1" t="s">
        <v>1</v>
      </c>
    </row>
    <row r="3" customFormat="false" ht="13.5" hidden="false" customHeight="false" outlineLevel="0" collapsed="false">
      <c r="G3" s="2" t="n">
        <v>0.5291361</v>
      </c>
    </row>
    <row r="4" customFormat="false" ht="13.5" hidden="false" customHeight="false" outlineLevel="0" collapsed="false">
      <c r="B4" s="1" t="s">
        <v>2</v>
      </c>
      <c r="G4" s="0" t="s">
        <v>3</v>
      </c>
    </row>
    <row r="5" customFormat="false" ht="13.5" hidden="false" customHeight="false" outlineLevel="0" collapsed="false">
      <c r="F5" s="1" t="s">
        <v>4</v>
      </c>
      <c r="G5" s="1" t="s">
        <v>5</v>
      </c>
      <c r="H5" s="1" t="s">
        <v>6</v>
      </c>
    </row>
    <row r="6" customFormat="false" ht="13.5" hidden="false" customHeight="false" outlineLevel="0" collapsed="false">
      <c r="A6" s="3" t="n">
        <v>35896</v>
      </c>
      <c r="B6" s="4" t="n">
        <v>0.558171296296296</v>
      </c>
      <c r="C6" s="0" t="n">
        <v>88</v>
      </c>
      <c r="D6" s="0" t="n">
        <v>2</v>
      </c>
      <c r="F6" s="0" t="n">
        <v>0</v>
      </c>
      <c r="G6" s="2" t="n">
        <v>0.5291361</v>
      </c>
      <c r="H6" s="5" t="n">
        <f aca="false">$G$3-G6</f>
        <v>0</v>
      </c>
      <c r="J6" s="0" t="n">
        <f aca="false">C6-88</f>
        <v>0</v>
      </c>
    </row>
    <row r="7" customFormat="false" ht="13.5" hidden="false" customHeight="false" outlineLevel="0" collapsed="false">
      <c r="A7" s="3" t="n">
        <v>35896</v>
      </c>
      <c r="B7" s="4" t="n">
        <v>0.55818287037037</v>
      </c>
      <c r="C7" s="0" t="n">
        <v>90</v>
      </c>
      <c r="D7" s="0" t="n">
        <v>2</v>
      </c>
      <c r="F7" s="0" t="n">
        <v>2</v>
      </c>
      <c r="G7" s="2" t="n">
        <v>-0.1928338</v>
      </c>
      <c r="H7" s="5" t="n">
        <f aca="false">$G$3-G7</f>
        <v>0.7219699</v>
      </c>
      <c r="J7" s="0" t="n">
        <f aca="false">C7-88</f>
        <v>2</v>
      </c>
    </row>
    <row r="8" customFormat="false" ht="13.5" hidden="false" customHeight="false" outlineLevel="0" collapsed="false">
      <c r="A8" s="3" t="n">
        <v>35896</v>
      </c>
      <c r="B8" s="4" t="n">
        <v>0.558206018518519</v>
      </c>
      <c r="C8" s="0" t="n">
        <v>92</v>
      </c>
      <c r="D8" s="0" t="n">
        <v>2</v>
      </c>
      <c r="F8" s="0" t="n">
        <v>4</v>
      </c>
      <c r="G8" s="2" t="n">
        <v>-0.1558097</v>
      </c>
      <c r="H8" s="5" t="n">
        <f aca="false">$G$3-G8</f>
        <v>0.6849458</v>
      </c>
      <c r="J8" s="0" t="n">
        <f aca="false">C8-88</f>
        <v>4</v>
      </c>
    </row>
    <row r="9" customFormat="false" ht="13.5" hidden="false" customHeight="false" outlineLevel="0" collapsed="false">
      <c r="A9" s="3" t="n">
        <v>35896</v>
      </c>
      <c r="B9" s="4" t="n">
        <v>0.558229166666667</v>
      </c>
      <c r="C9" s="0" t="n">
        <v>94</v>
      </c>
      <c r="D9" s="0" t="n">
        <v>2</v>
      </c>
      <c r="F9" s="0" t="n">
        <v>6</v>
      </c>
      <c r="G9" s="2" t="n">
        <v>-0.1434684</v>
      </c>
      <c r="H9" s="5" t="n">
        <f aca="false">$G$3-G9</f>
        <v>0.6726045</v>
      </c>
      <c r="J9" s="0" t="n">
        <f aca="false">C9-88</f>
        <v>6</v>
      </c>
    </row>
    <row r="10" customFormat="false" ht="13.5" hidden="false" customHeight="false" outlineLevel="0" collapsed="false">
      <c r="A10" s="3" t="n">
        <v>35896</v>
      </c>
      <c r="B10" s="4" t="n">
        <v>0.558252314814815</v>
      </c>
      <c r="C10" s="0" t="n">
        <v>96</v>
      </c>
      <c r="D10" s="0" t="n">
        <v>2</v>
      </c>
      <c r="F10" s="0" t="n">
        <v>8</v>
      </c>
      <c r="G10" s="2" t="n">
        <v>-0.135755</v>
      </c>
      <c r="H10" s="5" t="n">
        <f aca="false">$G$3-G10</f>
        <v>0.6648911</v>
      </c>
      <c r="J10" s="0" t="n">
        <f aca="false">C10-88</f>
        <v>8</v>
      </c>
    </row>
    <row r="11" customFormat="false" ht="13.5" hidden="false" customHeight="false" outlineLevel="0" collapsed="false">
      <c r="A11" s="3" t="n">
        <v>35896</v>
      </c>
      <c r="B11" s="4" t="n">
        <v>0.558275462962963</v>
      </c>
      <c r="C11" s="0" t="n">
        <v>98</v>
      </c>
      <c r="D11" s="0" t="n">
        <v>2</v>
      </c>
      <c r="F11" s="0" t="n">
        <v>10</v>
      </c>
      <c r="G11" s="2" t="n">
        <v>-0.1342123</v>
      </c>
      <c r="H11" s="5" t="n">
        <f aca="false">$G$3-G11</f>
        <v>0.6633484</v>
      </c>
      <c r="J11" s="0" t="n">
        <f aca="false">C11-88</f>
        <v>10</v>
      </c>
      <c r="K11" s="0" t="n">
        <f aca="false">J11+10</f>
        <v>20</v>
      </c>
    </row>
    <row r="12" customFormat="false" ht="13.5" hidden="false" customHeight="false" outlineLevel="0" collapsed="false">
      <c r="A12" s="3" t="n">
        <v>35896</v>
      </c>
      <c r="B12" s="4" t="n">
        <v>0.558391203703704</v>
      </c>
      <c r="C12" s="0" t="n">
        <v>108</v>
      </c>
      <c r="D12" s="0" t="n">
        <v>2</v>
      </c>
      <c r="F12" s="0" t="n">
        <v>20</v>
      </c>
      <c r="G12" s="2" t="n">
        <v>-0.1234137</v>
      </c>
      <c r="H12" s="5" t="n">
        <f aca="false">$G$3-G12</f>
        <v>0.6525498</v>
      </c>
      <c r="J12" s="0" t="n">
        <f aca="false">C12-88</f>
        <v>20</v>
      </c>
      <c r="K12" s="0" t="n">
        <f aca="false">J12+10</f>
        <v>30</v>
      </c>
    </row>
    <row r="13" customFormat="false" ht="13.5" hidden="false" customHeight="false" outlineLevel="0" collapsed="false">
      <c r="A13" s="3" t="n">
        <v>35896</v>
      </c>
      <c r="B13" s="4" t="n">
        <v>0.558506944444445</v>
      </c>
      <c r="C13" s="0" t="n">
        <v>118</v>
      </c>
      <c r="D13" s="0" t="n">
        <v>2</v>
      </c>
      <c r="F13" s="0" t="n">
        <v>30</v>
      </c>
      <c r="G13" s="2" t="n">
        <v>-0.1187856</v>
      </c>
      <c r="H13" s="5" t="n">
        <f aca="false">$G$3-G13</f>
        <v>0.6479217</v>
      </c>
      <c r="J13" s="0" t="n">
        <f aca="false">C13-88</f>
        <v>30</v>
      </c>
      <c r="K13" s="0" t="n">
        <f aca="false">J13+10</f>
        <v>40</v>
      </c>
    </row>
    <row r="14" customFormat="false" ht="13.5" hidden="false" customHeight="false" outlineLevel="0" collapsed="false">
      <c r="A14" s="3" t="n">
        <v>35896</v>
      </c>
      <c r="B14" s="4" t="n">
        <v>0.558634259259259</v>
      </c>
      <c r="C14" s="0" t="n">
        <v>128</v>
      </c>
      <c r="D14" s="0" t="n">
        <v>2</v>
      </c>
      <c r="F14" s="0" t="n">
        <v>40</v>
      </c>
      <c r="G14" s="2" t="n">
        <v>-0.1141576</v>
      </c>
      <c r="H14" s="5" t="n">
        <f aca="false">$G$3-G14</f>
        <v>0.6432937</v>
      </c>
      <c r="J14" s="0" t="n">
        <f aca="false">C14-88</f>
        <v>40</v>
      </c>
      <c r="K14" s="0" t="n">
        <f aca="false">J14+10</f>
        <v>50</v>
      </c>
    </row>
    <row r="15" customFormat="false" ht="13.5" hidden="false" customHeight="false" outlineLevel="0" collapsed="false">
      <c r="A15" s="3" t="n">
        <v>35896</v>
      </c>
      <c r="B15" s="4" t="n">
        <v>0.558738425925926</v>
      </c>
      <c r="C15" s="0" t="n">
        <v>138</v>
      </c>
      <c r="D15" s="0" t="n">
        <v>2</v>
      </c>
      <c r="F15" s="0" t="n">
        <v>50</v>
      </c>
      <c r="G15" s="2" t="n">
        <v>-0.1110723</v>
      </c>
      <c r="H15" s="5" t="n">
        <f aca="false">$G$3-G15</f>
        <v>0.6402084</v>
      </c>
      <c r="J15" s="0" t="n">
        <f aca="false">C15-88</f>
        <v>50</v>
      </c>
      <c r="K15" s="0" t="n">
        <f aca="false">J15+10</f>
        <v>60</v>
      </c>
    </row>
    <row r="16" customFormat="false" ht="13.5" hidden="false" customHeight="false" outlineLevel="0" collapsed="false">
      <c r="A16" s="3" t="n">
        <v>35896</v>
      </c>
      <c r="B16" s="4" t="n">
        <v>0.558854166666667</v>
      </c>
      <c r="C16" s="0" t="n">
        <v>148</v>
      </c>
      <c r="D16" s="0" t="n">
        <v>2</v>
      </c>
      <c r="F16" s="0" t="n">
        <v>60</v>
      </c>
      <c r="G16" s="2" t="n">
        <v>-0.1079869</v>
      </c>
      <c r="H16" s="5" t="n">
        <f aca="false">$G$3-G16</f>
        <v>0.637123</v>
      </c>
      <c r="J16" s="0" t="n">
        <f aca="false">C16-88</f>
        <v>60</v>
      </c>
      <c r="K16" s="0" t="n">
        <f aca="false">J16+30</f>
        <v>90</v>
      </c>
    </row>
    <row r="17" customFormat="false" ht="13.5" hidden="false" customHeight="false" outlineLevel="0" collapsed="false">
      <c r="A17" s="3" t="n">
        <v>35896</v>
      </c>
      <c r="B17" s="4" t="n">
        <v>0.559201388888889</v>
      </c>
      <c r="C17" s="0" t="n">
        <v>178</v>
      </c>
      <c r="D17" s="0" t="n">
        <v>2</v>
      </c>
      <c r="F17" s="0" t="n">
        <v>90</v>
      </c>
      <c r="G17" s="2" t="n">
        <v>-0.1018163</v>
      </c>
      <c r="H17" s="5" t="n">
        <f aca="false">$G$3-G17</f>
        <v>0.6309524</v>
      </c>
      <c r="J17" s="0" t="n">
        <f aca="false">C17-88</f>
        <v>90</v>
      </c>
      <c r="K17" s="0" t="n">
        <f aca="false">J17+30</f>
        <v>120</v>
      </c>
    </row>
    <row r="18" customFormat="false" ht="13.5" hidden="false" customHeight="false" outlineLevel="0" collapsed="false">
      <c r="A18" s="3" t="n">
        <v>35896</v>
      </c>
      <c r="B18" s="4" t="n">
        <v>0.559548611111111</v>
      </c>
      <c r="C18" s="0" t="n">
        <v>208</v>
      </c>
      <c r="D18" s="0" t="n">
        <v>2</v>
      </c>
      <c r="F18" s="0" t="n">
        <v>120</v>
      </c>
      <c r="G18" s="2" t="n">
        <v>-0.09873092</v>
      </c>
      <c r="H18" s="5" t="n">
        <f aca="false">$G$3-G18</f>
        <v>0.62786702</v>
      </c>
      <c r="J18" s="0" t="n">
        <f aca="false">C18-88</f>
        <v>120</v>
      </c>
      <c r="K18" s="0" t="n">
        <f aca="false">J18+30</f>
        <v>150</v>
      </c>
    </row>
    <row r="19" customFormat="false" ht="13.5" hidden="false" customHeight="false" outlineLevel="0" collapsed="false">
      <c r="A19" s="3" t="n">
        <v>35896</v>
      </c>
      <c r="B19" s="4" t="n">
        <v>0.559895833333333</v>
      </c>
      <c r="C19" s="0" t="n">
        <v>238</v>
      </c>
      <c r="D19" s="0" t="n">
        <v>2</v>
      </c>
      <c r="F19" s="0" t="n">
        <v>150</v>
      </c>
      <c r="G19" s="2" t="n">
        <v>-0.09410291</v>
      </c>
      <c r="H19" s="5" t="n">
        <f aca="false">$G$3-G19</f>
        <v>0.62323901</v>
      </c>
      <c r="J19" s="0" t="n">
        <f aca="false">C19-88</f>
        <v>150</v>
      </c>
      <c r="K19" s="0" t="n">
        <f aca="false">J19+30</f>
        <v>180</v>
      </c>
    </row>
    <row r="20" customFormat="false" ht="13.5" hidden="false" customHeight="false" outlineLevel="0" collapsed="false">
      <c r="A20" s="3" t="n">
        <v>35896</v>
      </c>
      <c r="B20" s="4" t="n">
        <v>0.560243055555556</v>
      </c>
      <c r="C20" s="0" t="n">
        <v>268</v>
      </c>
      <c r="D20" s="0" t="n">
        <v>2</v>
      </c>
      <c r="F20" s="0" t="n">
        <v>180</v>
      </c>
      <c r="G20" s="2" t="n">
        <v>-0.09101757</v>
      </c>
      <c r="H20" s="5" t="n">
        <f aca="false">$G$3-G20</f>
        <v>0.62015367</v>
      </c>
      <c r="J20" s="0" t="n">
        <f aca="false">C20-88</f>
        <v>180</v>
      </c>
      <c r="K20" s="0" t="n">
        <f aca="false">J20+30</f>
        <v>210</v>
      </c>
    </row>
    <row r="21" customFormat="false" ht="13.5" hidden="false" customHeight="false" outlineLevel="0" collapsed="false">
      <c r="A21" s="3" t="n">
        <v>35896</v>
      </c>
      <c r="B21" s="4" t="n">
        <v>0.560590277777778</v>
      </c>
      <c r="C21" s="0" t="n">
        <v>298</v>
      </c>
      <c r="D21" s="0" t="n">
        <v>2</v>
      </c>
      <c r="F21" s="0" t="n">
        <v>210</v>
      </c>
      <c r="G21" s="2" t="n">
        <v>-0.08793223</v>
      </c>
      <c r="H21" s="5" t="n">
        <f aca="false">$G$3-G21</f>
        <v>0.61706833</v>
      </c>
      <c r="J21" s="0" t="n">
        <f aca="false">C21-88</f>
        <v>210</v>
      </c>
      <c r="K21" s="0" t="n">
        <f aca="false">J21+30</f>
        <v>240</v>
      </c>
    </row>
    <row r="22" customFormat="false" ht="13.5" hidden="false" customHeight="false" outlineLevel="0" collapsed="false">
      <c r="A22" s="3" t="n">
        <v>35896</v>
      </c>
      <c r="B22" s="4" t="n">
        <v>0.560949074074074</v>
      </c>
      <c r="C22" s="0" t="n">
        <v>328</v>
      </c>
      <c r="D22" s="0" t="n">
        <v>2</v>
      </c>
      <c r="F22" s="0" t="n">
        <v>240</v>
      </c>
      <c r="G22" s="2" t="n">
        <v>-0.08484688</v>
      </c>
      <c r="H22" s="5" t="n">
        <f aca="false">$G$3-G22</f>
        <v>0.61398298</v>
      </c>
      <c r="J22" s="0" t="n">
        <f aca="false">C22-88</f>
        <v>240</v>
      </c>
      <c r="K22" s="0" t="n">
        <f aca="false">J22+30</f>
        <v>270</v>
      </c>
    </row>
    <row r="23" customFormat="false" ht="13.5" hidden="false" customHeight="false" outlineLevel="0" collapsed="false">
      <c r="A23" s="3" t="n">
        <v>35896</v>
      </c>
      <c r="B23" s="4" t="n">
        <v>0.561296296296296</v>
      </c>
      <c r="C23" s="0" t="n">
        <v>358</v>
      </c>
      <c r="D23" s="0" t="n">
        <v>2</v>
      </c>
      <c r="F23" s="0" t="n">
        <v>270</v>
      </c>
      <c r="G23" s="2" t="n">
        <v>-0.08330421</v>
      </c>
      <c r="H23" s="5" t="n">
        <f aca="false">$G$3-G23</f>
        <v>0.61244031</v>
      </c>
      <c r="J23" s="0" t="n">
        <f aca="false">C23-88</f>
        <v>270</v>
      </c>
      <c r="K23" s="0" t="n">
        <f aca="false">J23+30</f>
        <v>300</v>
      </c>
    </row>
    <row r="24" customFormat="false" ht="13.5" hidden="false" customHeight="false" outlineLevel="0" collapsed="false">
      <c r="A24" s="3" t="n">
        <v>35896</v>
      </c>
      <c r="B24" s="4" t="n">
        <v>0.561631944444444</v>
      </c>
      <c r="C24" s="0" t="n">
        <v>388</v>
      </c>
      <c r="D24" s="0" t="n">
        <v>2</v>
      </c>
      <c r="F24" s="0" t="n">
        <v>300</v>
      </c>
      <c r="G24" s="2" t="n">
        <v>-0.08021887</v>
      </c>
      <c r="H24" s="5" t="n">
        <f aca="false">$G$3-G24</f>
        <v>0.60935497</v>
      </c>
      <c r="J24" s="0" t="n">
        <f aca="false">C24-88</f>
        <v>300</v>
      </c>
      <c r="K24" s="0" t="n">
        <f aca="false">J24+30</f>
        <v>330</v>
      </c>
    </row>
    <row r="25" customFormat="false" ht="13.5" hidden="false" customHeight="false" outlineLevel="0" collapsed="false">
      <c r="A25" s="3" t="n">
        <v>35896</v>
      </c>
      <c r="B25" s="4" t="n">
        <v>0.561979166666667</v>
      </c>
      <c r="C25" s="0" t="n">
        <v>418</v>
      </c>
      <c r="D25" s="0" t="n">
        <v>2</v>
      </c>
      <c r="F25" s="0" t="n">
        <v>330</v>
      </c>
      <c r="G25" s="2" t="n">
        <v>-0.0786762</v>
      </c>
      <c r="H25" s="5" t="n">
        <f aca="false">$G$3-G25</f>
        <v>0.6078123</v>
      </c>
      <c r="J25" s="0" t="n">
        <f aca="false">C25-88</f>
        <v>330</v>
      </c>
      <c r="K25" s="0" t="n">
        <f aca="false">J25+30</f>
        <v>360</v>
      </c>
    </row>
    <row r="26" customFormat="false" ht="13.5" hidden="false" customHeight="false" outlineLevel="0" collapsed="false">
      <c r="A26" s="3" t="n">
        <v>35896</v>
      </c>
      <c r="B26" s="4" t="n">
        <v>0.562326388888889</v>
      </c>
      <c r="C26" s="0" t="n">
        <v>448</v>
      </c>
      <c r="D26" s="0" t="n">
        <v>2</v>
      </c>
      <c r="F26" s="0" t="n">
        <v>360</v>
      </c>
      <c r="G26" s="2" t="n">
        <v>-0.07713354</v>
      </c>
      <c r="H26" s="5" t="n">
        <f aca="false">$G$3-G26</f>
        <v>0.60626964</v>
      </c>
      <c r="J26" s="0" t="n">
        <f aca="false">C26-88</f>
        <v>360</v>
      </c>
      <c r="K26" s="0" t="n">
        <f aca="false">J26+30</f>
        <v>390</v>
      </c>
    </row>
    <row r="27" customFormat="false" ht="13.5" hidden="false" customHeight="false" outlineLevel="0" collapsed="false">
      <c r="A27" s="3" t="n">
        <v>35896</v>
      </c>
      <c r="B27" s="4" t="n">
        <v>0.562673611111111</v>
      </c>
      <c r="C27" s="0" t="n">
        <v>478</v>
      </c>
      <c r="D27" s="0" t="n">
        <v>2</v>
      </c>
      <c r="F27" s="0" t="n">
        <v>390</v>
      </c>
      <c r="G27" s="2" t="n">
        <v>-0.07559086</v>
      </c>
      <c r="H27" s="5" t="n">
        <f aca="false">$G$3-G27</f>
        <v>0.60472696</v>
      </c>
      <c r="J27" s="0" t="n">
        <f aca="false">C27-88</f>
        <v>390</v>
      </c>
      <c r="K27" s="0" t="n">
        <f aca="false">J27+30</f>
        <v>420</v>
      </c>
    </row>
    <row r="28" customFormat="false" ht="13.5" hidden="false" customHeight="false" outlineLevel="0" collapsed="false">
      <c r="A28" s="3" t="n">
        <v>35896</v>
      </c>
      <c r="B28" s="4" t="n">
        <v>0.563043981481482</v>
      </c>
      <c r="C28" s="0" t="n">
        <v>510</v>
      </c>
      <c r="D28" s="0" t="n">
        <v>10</v>
      </c>
      <c r="F28" s="0" t="n">
        <v>422</v>
      </c>
      <c r="G28" s="2" t="n">
        <v>-0.07404819</v>
      </c>
      <c r="H28" s="5" t="n">
        <f aca="false">$G$3-G28</f>
        <v>0.60318429</v>
      </c>
      <c r="J28" s="0" t="n">
        <f aca="false">C28-88</f>
        <v>422</v>
      </c>
      <c r="K28" s="0" t="n">
        <f aca="false">J28+30</f>
        <v>452</v>
      </c>
    </row>
    <row r="29" customFormat="false" ht="13.5" hidden="false" customHeight="false" outlineLevel="0" collapsed="false">
      <c r="A29" s="3" t="n">
        <v>35896</v>
      </c>
      <c r="B29" s="4" t="n">
        <v>0.563402777777778</v>
      </c>
      <c r="C29" s="0" t="n">
        <v>540</v>
      </c>
      <c r="D29" s="0" t="n">
        <v>10</v>
      </c>
      <c r="F29" s="0" t="n">
        <v>452</v>
      </c>
      <c r="G29" s="2" t="n">
        <v>-0.07250552</v>
      </c>
      <c r="H29" s="5" t="n">
        <f aca="false">$G$3-G29</f>
        <v>0.60164162</v>
      </c>
      <c r="J29" s="0" t="n">
        <f aca="false">C29-88</f>
        <v>452</v>
      </c>
      <c r="K29" s="0" t="n">
        <f aca="false">J29+30</f>
        <v>482</v>
      </c>
    </row>
    <row r="30" customFormat="false" ht="13.5" hidden="false" customHeight="false" outlineLevel="0" collapsed="false">
      <c r="A30" s="3" t="n">
        <v>35896</v>
      </c>
      <c r="B30" s="4" t="n">
        <v>0.56375</v>
      </c>
      <c r="C30" s="0" t="n">
        <v>570</v>
      </c>
      <c r="D30" s="0" t="n">
        <v>10</v>
      </c>
      <c r="F30" s="0" t="n">
        <v>482</v>
      </c>
      <c r="G30" s="2" t="n">
        <v>-0.07096285</v>
      </c>
      <c r="H30" s="5" t="n">
        <f aca="false">$G$3-G30</f>
        <v>0.60009895</v>
      </c>
      <c r="J30" s="0" t="n">
        <f aca="false">C30-88</f>
        <v>482</v>
      </c>
      <c r="K30" s="0" t="n">
        <f aca="false">J30+30</f>
        <v>512</v>
      </c>
    </row>
    <row r="31" customFormat="false" ht="13.5" hidden="false" customHeight="false" outlineLevel="0" collapsed="false">
      <c r="A31" s="3" t="n">
        <v>35896</v>
      </c>
      <c r="B31" s="4" t="n">
        <v>0.564085648148148</v>
      </c>
      <c r="C31" s="0" t="n">
        <v>600</v>
      </c>
      <c r="D31" s="0" t="n">
        <v>10</v>
      </c>
      <c r="F31" s="0" t="n">
        <v>512</v>
      </c>
      <c r="G31" s="2" t="n">
        <v>-0.06942018</v>
      </c>
      <c r="H31" s="5" t="n">
        <f aca="false">$G$3-G31</f>
        <v>0.59855628</v>
      </c>
      <c r="J31" s="0" t="n">
        <f aca="false">C31-88</f>
        <v>512</v>
      </c>
      <c r="K31" s="0" t="n">
        <f aca="false">J31+30</f>
        <v>542</v>
      </c>
    </row>
    <row r="32" customFormat="false" ht="13.5" hidden="false" customHeight="false" outlineLevel="0" collapsed="false">
      <c r="A32" s="3" t="n">
        <v>35896</v>
      </c>
      <c r="B32" s="4" t="n">
        <v>0.56443287037037</v>
      </c>
      <c r="C32" s="0" t="n">
        <v>630</v>
      </c>
      <c r="D32" s="0" t="n">
        <v>10</v>
      </c>
      <c r="F32" s="0" t="n">
        <v>542</v>
      </c>
      <c r="G32" s="2" t="n">
        <v>-0.06787751</v>
      </c>
      <c r="H32" s="5" t="n">
        <f aca="false">$G$3-G32</f>
        <v>0.59701361</v>
      </c>
      <c r="J32" s="0" t="n">
        <f aca="false">C32-88</f>
        <v>542</v>
      </c>
      <c r="K32" s="0" t="n">
        <f aca="false">J32+30</f>
        <v>572</v>
      </c>
    </row>
    <row r="33" customFormat="false" ht="13.5" hidden="false" customHeight="false" outlineLevel="0" collapsed="false">
      <c r="A33" s="3" t="n">
        <v>35896</v>
      </c>
      <c r="B33" s="4" t="n">
        <v>0.564780092592593</v>
      </c>
      <c r="C33" s="0" t="n">
        <v>660</v>
      </c>
      <c r="D33" s="0" t="n">
        <v>10</v>
      </c>
      <c r="F33" s="0" t="n">
        <v>572</v>
      </c>
      <c r="G33" s="2" t="n">
        <v>-0.06633484</v>
      </c>
      <c r="H33" s="5" t="n">
        <f aca="false">$G$3-G33</f>
        <v>0.59547094</v>
      </c>
      <c r="J33" s="0" t="n">
        <f aca="false">C33-88</f>
        <v>572</v>
      </c>
      <c r="K33" s="0" t="n">
        <f aca="false">J33+30</f>
        <v>602</v>
      </c>
    </row>
    <row r="34" customFormat="false" ht="13.5" hidden="false" customHeight="false" outlineLevel="0" collapsed="false">
      <c r="A34" s="3" t="n">
        <v>35896</v>
      </c>
      <c r="B34" s="4" t="n">
        <v>0.565127314814815</v>
      </c>
      <c r="C34" s="0" t="n">
        <v>690</v>
      </c>
      <c r="D34" s="0" t="n">
        <v>10</v>
      </c>
      <c r="F34" s="0" t="n">
        <v>602</v>
      </c>
      <c r="G34" s="2" t="n">
        <v>-0.06479217</v>
      </c>
      <c r="H34" s="5" t="n">
        <f aca="false">$G$3-G34</f>
        <v>0.59392827</v>
      </c>
      <c r="J34" s="0" t="n">
        <f aca="false">C34-88</f>
        <v>602</v>
      </c>
      <c r="K34" s="0" t="n">
        <f aca="false">J34+60</f>
        <v>662</v>
      </c>
    </row>
    <row r="35" customFormat="false" ht="13.5" hidden="false" customHeight="false" outlineLevel="0" collapsed="false">
      <c r="A35" s="3" t="n">
        <v>35896</v>
      </c>
      <c r="B35" s="4" t="n">
        <v>0.565821759259259</v>
      </c>
      <c r="C35" s="0" t="n">
        <v>750</v>
      </c>
      <c r="D35" s="0" t="n">
        <v>10</v>
      </c>
      <c r="F35" s="0" t="n">
        <v>662</v>
      </c>
      <c r="G35" s="2" t="n">
        <v>-0.0632495</v>
      </c>
      <c r="H35" s="5" t="n">
        <f aca="false">$G$3-G35</f>
        <v>0.5923856</v>
      </c>
      <c r="J35" s="0" t="n">
        <f aca="false">C35-88</f>
        <v>662</v>
      </c>
      <c r="K35" s="0" t="n">
        <f aca="false">J35+60</f>
        <v>722</v>
      </c>
    </row>
    <row r="36" customFormat="false" ht="13.5" hidden="false" customHeight="false" outlineLevel="0" collapsed="false">
      <c r="A36" s="3" t="n">
        <v>35896</v>
      </c>
      <c r="B36" s="4" t="n">
        <v>0.566516203703704</v>
      </c>
      <c r="C36" s="0" t="n">
        <v>810</v>
      </c>
      <c r="D36" s="0" t="n">
        <v>10</v>
      </c>
      <c r="F36" s="0" t="n">
        <v>722</v>
      </c>
      <c r="G36" s="2" t="n">
        <v>-0.06170683</v>
      </c>
      <c r="H36" s="5" t="n">
        <f aca="false">$G$3-G36</f>
        <v>0.59084293</v>
      </c>
      <c r="J36" s="0" t="n">
        <f aca="false">C36-88</f>
        <v>722</v>
      </c>
      <c r="K36" s="0" t="n">
        <f aca="false">J36+60</f>
        <v>782</v>
      </c>
    </row>
    <row r="37" customFormat="false" ht="13.5" hidden="false" customHeight="false" outlineLevel="0" collapsed="false">
      <c r="A37" s="3" t="n">
        <v>35896</v>
      </c>
      <c r="B37" s="4" t="n">
        <v>0.567222222222222</v>
      </c>
      <c r="C37" s="0" t="n">
        <v>870</v>
      </c>
      <c r="D37" s="0" t="n">
        <v>10</v>
      </c>
      <c r="F37" s="0" t="n">
        <v>782</v>
      </c>
      <c r="G37" s="2" t="n">
        <v>-0.05862148</v>
      </c>
      <c r="H37" s="5" t="n">
        <f aca="false">$G$3-G37</f>
        <v>0.58775758</v>
      </c>
      <c r="J37" s="0" t="n">
        <f aca="false">C37-88</f>
        <v>782</v>
      </c>
      <c r="K37" s="0" t="n">
        <f aca="false">J37+60</f>
        <v>842</v>
      </c>
    </row>
    <row r="38" customFormat="false" ht="13.5" hidden="false" customHeight="false" outlineLevel="0" collapsed="false">
      <c r="A38" s="3" t="n">
        <v>35896</v>
      </c>
      <c r="B38" s="4" t="n">
        <v>0.567905092592593</v>
      </c>
      <c r="C38" s="0" t="n">
        <v>930</v>
      </c>
      <c r="D38" s="0" t="n">
        <v>10</v>
      </c>
      <c r="F38" s="0" t="n">
        <v>842</v>
      </c>
      <c r="G38" s="2" t="n">
        <v>-0.05707882</v>
      </c>
      <c r="H38" s="5" t="n">
        <f aca="false">$G$3-G38</f>
        <v>0.58621492</v>
      </c>
      <c r="J38" s="0" t="n">
        <f aca="false">C38-88</f>
        <v>842</v>
      </c>
      <c r="K38" s="0" t="n">
        <f aca="false">J38+60</f>
        <v>902</v>
      </c>
    </row>
    <row r="39" customFormat="false" ht="13.5" hidden="false" customHeight="false" outlineLevel="0" collapsed="false">
      <c r="A39" s="3" t="n">
        <v>35896</v>
      </c>
      <c r="B39" s="4" t="n">
        <v>0.568599537037037</v>
      </c>
      <c r="C39" s="0" t="n">
        <v>990</v>
      </c>
      <c r="D39" s="0" t="n">
        <v>10</v>
      </c>
      <c r="F39" s="0" t="n">
        <v>902</v>
      </c>
      <c r="G39" s="2" t="n">
        <v>-0.05399347</v>
      </c>
      <c r="H39" s="5" t="n">
        <f aca="false">$G$3-G39</f>
        <v>0.58312957</v>
      </c>
      <c r="J39" s="0" t="n">
        <f aca="false">C39-88</f>
        <v>902</v>
      </c>
      <c r="K39" s="0" t="n">
        <f aca="false">J39+60</f>
        <v>962</v>
      </c>
    </row>
    <row r="40" customFormat="false" ht="13.5" hidden="false" customHeight="false" outlineLevel="0" collapsed="false">
      <c r="A40" s="3" t="n">
        <v>35896</v>
      </c>
      <c r="B40" s="4" t="n">
        <v>0.569293981481482</v>
      </c>
      <c r="C40" s="0" t="n">
        <v>1050</v>
      </c>
      <c r="D40" s="0" t="n">
        <v>10</v>
      </c>
      <c r="F40" s="0" t="n">
        <v>962</v>
      </c>
      <c r="G40" s="2" t="n">
        <v>-0.0524508</v>
      </c>
      <c r="H40" s="5" t="n">
        <f aca="false">$G$3-G40</f>
        <v>0.5815869</v>
      </c>
      <c r="J40" s="0" t="n">
        <f aca="false">C40-88</f>
        <v>962</v>
      </c>
      <c r="K40" s="0" t="n">
        <f aca="false">J40+60</f>
        <v>1022</v>
      </c>
    </row>
    <row r="41" customFormat="false" ht="13.5" hidden="false" customHeight="false" outlineLevel="0" collapsed="false">
      <c r="A41" s="3" t="n">
        <v>35896</v>
      </c>
      <c r="B41" s="4" t="n">
        <v>0.569988425925926</v>
      </c>
      <c r="C41" s="0" t="n">
        <v>1110</v>
      </c>
      <c r="D41" s="0" t="n">
        <v>10</v>
      </c>
      <c r="F41" s="0" t="n">
        <v>1022</v>
      </c>
      <c r="G41" s="2" t="n">
        <v>-0.05090813</v>
      </c>
      <c r="H41" s="5" t="n">
        <f aca="false">$G$3-G41</f>
        <v>0.58004423</v>
      </c>
      <c r="J41" s="0" t="n">
        <f aca="false">C41-88</f>
        <v>1022</v>
      </c>
      <c r="K41" s="0" t="n">
        <f aca="false">J41+60</f>
        <v>1082</v>
      </c>
    </row>
    <row r="42" customFormat="false" ht="13.5" hidden="false" customHeight="false" outlineLevel="0" collapsed="false">
      <c r="A42" s="3" t="n">
        <v>35896</v>
      </c>
      <c r="B42" s="4" t="n">
        <v>0.570694444444445</v>
      </c>
      <c r="C42" s="0" t="n">
        <v>1170</v>
      </c>
      <c r="D42" s="0" t="n">
        <v>10</v>
      </c>
      <c r="F42" s="0" t="n">
        <v>1082</v>
      </c>
      <c r="G42" s="2" t="n">
        <v>-0.04936546</v>
      </c>
      <c r="H42" s="5" t="n">
        <f aca="false">$G$3-G42</f>
        <v>0.57850156</v>
      </c>
      <c r="J42" s="0" t="n">
        <f aca="false">C42-88</f>
        <v>1082</v>
      </c>
      <c r="K42" s="0" t="n">
        <f aca="false">J42+60</f>
        <v>1142</v>
      </c>
    </row>
    <row r="43" customFormat="false" ht="13.5" hidden="false" customHeight="false" outlineLevel="0" collapsed="false">
      <c r="A43" s="3" t="n">
        <v>35896</v>
      </c>
      <c r="B43" s="4" t="n">
        <v>0.571377314814815</v>
      </c>
      <c r="C43" s="0" t="n">
        <v>1230</v>
      </c>
      <c r="D43" s="0" t="n">
        <v>10</v>
      </c>
      <c r="F43" s="0" t="n">
        <v>1142</v>
      </c>
      <c r="G43" s="2" t="n">
        <v>-0.04782279</v>
      </c>
      <c r="H43" s="5" t="n">
        <f aca="false">$G$3-G43</f>
        <v>0.57695889</v>
      </c>
      <c r="J43" s="0" t="n">
        <f aca="false">C43-88</f>
        <v>1142</v>
      </c>
      <c r="K43" s="0" t="n">
        <f aca="false">J43+60</f>
        <v>1202</v>
      </c>
    </row>
    <row r="44" customFormat="false" ht="13.5" hidden="false" customHeight="false" outlineLevel="0" collapsed="false">
      <c r="A44" s="3" t="n">
        <v>35896</v>
      </c>
      <c r="B44" s="4" t="n">
        <v>0.572071759259259</v>
      </c>
      <c r="C44" s="0" t="n">
        <v>1290</v>
      </c>
      <c r="D44" s="0" t="n">
        <v>10</v>
      </c>
      <c r="F44" s="0" t="n">
        <v>1202</v>
      </c>
      <c r="G44" s="2" t="n">
        <v>-0.04473745</v>
      </c>
      <c r="H44" s="5" t="n">
        <f aca="false">$G$3-G44</f>
        <v>0.57387355</v>
      </c>
      <c r="J44" s="0" t="n">
        <f aca="false">C44-88</f>
        <v>1202</v>
      </c>
      <c r="K44" s="0" t="n">
        <f aca="false">J44+60</f>
        <v>1262</v>
      </c>
    </row>
    <row r="45" customFormat="false" ht="13.5" hidden="false" customHeight="false" outlineLevel="0" collapsed="false">
      <c r="A45" s="3" t="n">
        <v>35896</v>
      </c>
      <c r="B45" s="4" t="n">
        <v>0.572766203703704</v>
      </c>
      <c r="C45" s="0" t="n">
        <v>1350</v>
      </c>
      <c r="D45" s="0" t="n">
        <v>10</v>
      </c>
      <c r="F45" s="0" t="n">
        <v>1262</v>
      </c>
      <c r="G45" s="2" t="n">
        <v>-0.04473745</v>
      </c>
      <c r="H45" s="5" t="n">
        <f aca="false">$G$3-G45</f>
        <v>0.57387355</v>
      </c>
      <c r="J45" s="0" t="n">
        <f aca="false">C45-88</f>
        <v>1262</v>
      </c>
      <c r="K45" s="0" t="n">
        <f aca="false">J45+60</f>
        <v>1322</v>
      </c>
    </row>
    <row r="46" customFormat="false" ht="13.5" hidden="false" customHeight="false" outlineLevel="0" collapsed="false">
      <c r="A46" s="3" t="n">
        <v>35896</v>
      </c>
      <c r="B46" s="4" t="n">
        <v>0.573460648148148</v>
      </c>
      <c r="C46" s="0" t="n">
        <v>1410</v>
      </c>
      <c r="D46" s="0" t="n">
        <v>10</v>
      </c>
      <c r="F46" s="0" t="n">
        <v>1322</v>
      </c>
      <c r="G46" s="2" t="n">
        <v>-0.04319478</v>
      </c>
      <c r="H46" s="5" t="n">
        <f aca="false">$G$3-G46</f>
        <v>0.57233088</v>
      </c>
      <c r="J46" s="0" t="n">
        <f aca="false">C46-88</f>
        <v>1322</v>
      </c>
      <c r="K46" s="0" t="n">
        <f aca="false">J46+60</f>
        <v>1382</v>
      </c>
    </row>
    <row r="47" customFormat="false" ht="13.5" hidden="false" customHeight="false" outlineLevel="0" collapsed="false">
      <c r="A47" s="3" t="n">
        <v>35896</v>
      </c>
      <c r="B47" s="4" t="n">
        <v>0.574155092592593</v>
      </c>
      <c r="C47" s="0" t="n">
        <v>1470</v>
      </c>
      <c r="D47" s="0" t="n">
        <v>10</v>
      </c>
      <c r="F47" s="0" t="n">
        <v>1382</v>
      </c>
      <c r="G47" s="2" t="n">
        <v>-0.04165211</v>
      </c>
      <c r="H47" s="5" t="n">
        <f aca="false">$G$3-G47</f>
        <v>0.57078821</v>
      </c>
      <c r="J47" s="0" t="n">
        <f aca="false">C47-88</f>
        <v>1382</v>
      </c>
      <c r="K47" s="0" t="n">
        <f aca="false">J47+60</f>
        <v>1442</v>
      </c>
    </row>
    <row r="48" customFormat="false" ht="13.5" hidden="false" customHeight="false" outlineLevel="0" collapsed="false">
      <c r="A48" s="3" t="n">
        <v>35896</v>
      </c>
      <c r="B48" s="4" t="n">
        <v>0.574849537037037</v>
      </c>
      <c r="C48" s="0" t="n">
        <v>1530</v>
      </c>
      <c r="D48" s="0" t="n">
        <v>10</v>
      </c>
      <c r="F48" s="0" t="n">
        <v>1442</v>
      </c>
      <c r="G48" s="2" t="n">
        <v>-0.03856677</v>
      </c>
      <c r="H48" s="5" t="n">
        <f aca="false">$G$3-G48</f>
        <v>0.56770287</v>
      </c>
      <c r="J48" s="0" t="n">
        <f aca="false">C48-88</f>
        <v>1442</v>
      </c>
      <c r="K48" s="0" t="n">
        <f aca="false">J48+60</f>
        <v>1502</v>
      </c>
    </row>
    <row r="49" customFormat="false" ht="13.5" hidden="false" customHeight="false" outlineLevel="0" collapsed="false">
      <c r="A49" s="3" t="n">
        <v>35896</v>
      </c>
      <c r="B49" s="4" t="n">
        <v>0.575543981481481</v>
      </c>
      <c r="C49" s="0" t="n">
        <v>1590</v>
      </c>
      <c r="D49" s="0" t="n">
        <v>10</v>
      </c>
      <c r="F49" s="0" t="n">
        <v>1502</v>
      </c>
      <c r="G49" s="2" t="n">
        <v>-0.03856677</v>
      </c>
      <c r="H49" s="5" t="n">
        <f aca="false">$G$3-G49</f>
        <v>0.56770287</v>
      </c>
      <c r="J49" s="0" t="n">
        <f aca="false">C49-88</f>
        <v>1502</v>
      </c>
      <c r="K49" s="0" t="n">
        <f aca="false">J49+60</f>
        <v>1562</v>
      </c>
    </row>
    <row r="50" customFormat="false" ht="13.5" hidden="false" customHeight="false" outlineLevel="0" collapsed="false">
      <c r="A50" s="3" t="n">
        <v>35896</v>
      </c>
      <c r="B50" s="4" t="n">
        <v>0.576238425925926</v>
      </c>
      <c r="C50" s="0" t="n">
        <v>1650</v>
      </c>
      <c r="D50" s="0" t="n">
        <v>10</v>
      </c>
      <c r="F50" s="0" t="n">
        <v>1562</v>
      </c>
      <c r="G50" s="2" t="n">
        <v>-0.03548142</v>
      </c>
      <c r="H50" s="5" t="n">
        <f aca="false">$G$3-G50</f>
        <v>0.56461752</v>
      </c>
      <c r="J50" s="0" t="n">
        <f aca="false">C50-88</f>
        <v>1562</v>
      </c>
      <c r="K50" s="0" t="n">
        <f aca="false">J50+60</f>
        <v>1622</v>
      </c>
    </row>
    <row r="51" customFormat="false" ht="13.5" hidden="false" customHeight="false" outlineLevel="0" collapsed="false">
      <c r="A51" s="3" t="n">
        <v>35896</v>
      </c>
      <c r="B51" s="4" t="n">
        <v>0.57693287037037</v>
      </c>
      <c r="C51" s="0" t="n">
        <v>1710</v>
      </c>
      <c r="D51" s="0" t="n">
        <v>10</v>
      </c>
      <c r="F51" s="0" t="n">
        <v>1622</v>
      </c>
      <c r="G51" s="2" t="n">
        <v>-0.03393875</v>
      </c>
      <c r="H51" s="5" t="n">
        <f aca="false">$G$3-G51</f>
        <v>0.56307485</v>
      </c>
      <c r="J51" s="0" t="n">
        <f aca="false">C51-88</f>
        <v>1622</v>
      </c>
      <c r="K51" s="0" t="n">
        <f aca="false">J51+60</f>
        <v>1682</v>
      </c>
    </row>
    <row r="52" customFormat="false" ht="13.5" hidden="false" customHeight="false" outlineLevel="0" collapsed="false">
      <c r="A52" s="3" t="n">
        <v>35896</v>
      </c>
      <c r="B52" s="4" t="n">
        <v>0.577627314814815</v>
      </c>
      <c r="C52" s="0" t="n">
        <v>1770</v>
      </c>
      <c r="D52" s="0" t="n">
        <v>10</v>
      </c>
      <c r="F52" s="0" t="n">
        <v>1682</v>
      </c>
      <c r="G52" s="2" t="n">
        <v>-0.03239609</v>
      </c>
      <c r="H52" s="5" t="n">
        <f aca="false">$G$3-G52</f>
        <v>0.56153219</v>
      </c>
      <c r="J52" s="0" t="n">
        <f aca="false">C52-88</f>
        <v>1682</v>
      </c>
      <c r="K52" s="0" t="n">
        <f aca="false">J52+60</f>
        <v>1742</v>
      </c>
    </row>
    <row r="53" customFormat="false" ht="13.5" hidden="false" customHeight="false" outlineLevel="0" collapsed="false">
      <c r="A53" s="3" t="n">
        <v>35896</v>
      </c>
      <c r="B53" s="4" t="n">
        <v>0.578333333333333</v>
      </c>
      <c r="C53" s="0" t="n">
        <v>1830</v>
      </c>
      <c r="D53" s="0" t="n">
        <v>10</v>
      </c>
      <c r="F53" s="0" t="n">
        <v>1742</v>
      </c>
      <c r="G53" s="2" t="n">
        <v>-0.03085341</v>
      </c>
      <c r="H53" s="5" t="n">
        <f aca="false">$G$3-G53</f>
        <v>0.55998951</v>
      </c>
      <c r="J53" s="0" t="n">
        <f aca="false">C53-88</f>
        <v>1742</v>
      </c>
      <c r="K53" s="0" t="n">
        <f aca="false">J53+60</f>
        <v>1802</v>
      </c>
    </row>
    <row r="54" customFormat="false" ht="13.5" hidden="false" customHeight="false" outlineLevel="0" collapsed="false">
      <c r="A54" s="3" t="n">
        <v>35896</v>
      </c>
      <c r="B54" s="4" t="n">
        <v>0.579016203703704</v>
      </c>
      <c r="C54" s="0" t="n">
        <v>1890</v>
      </c>
      <c r="D54" s="0" t="n">
        <v>10</v>
      </c>
      <c r="F54" s="0" t="n">
        <v>1802</v>
      </c>
      <c r="G54" s="2" t="n">
        <v>-0.02931074</v>
      </c>
      <c r="H54" s="5" t="n">
        <f aca="false">$G$3-G54</f>
        <v>0.55844684</v>
      </c>
      <c r="J54" s="0" t="n">
        <f aca="false">C54-88</f>
        <v>1802</v>
      </c>
      <c r="K54" s="0" t="n">
        <f aca="false">J54+120</f>
        <v>1922</v>
      </c>
    </row>
    <row r="55" customFormat="false" ht="13.5" hidden="false" customHeight="false" outlineLevel="0" collapsed="false">
      <c r="A55" s="3" t="n">
        <v>35896</v>
      </c>
      <c r="B55" s="4" t="n">
        <v>0.580405092592593</v>
      </c>
      <c r="C55" s="0" t="n">
        <v>2010</v>
      </c>
      <c r="D55" s="0" t="n">
        <v>10</v>
      </c>
      <c r="F55" s="0" t="n">
        <v>1922</v>
      </c>
      <c r="G55" s="2" t="n">
        <v>-0.0262254</v>
      </c>
      <c r="H55" s="5" t="n">
        <f aca="false">$G$3-G55</f>
        <v>0.5553615</v>
      </c>
      <c r="J55" s="0" t="n">
        <f aca="false">C55-88</f>
        <v>1922</v>
      </c>
      <c r="K55" s="0" t="n">
        <f aca="false">J55+120</f>
        <v>2042</v>
      </c>
    </row>
    <row r="56" customFormat="false" ht="13.5" hidden="false" customHeight="false" outlineLevel="0" collapsed="false">
      <c r="A56" s="3" t="n">
        <v>35896</v>
      </c>
      <c r="B56" s="4" t="n">
        <v>0.581805555555556</v>
      </c>
      <c r="C56" s="0" t="n">
        <v>2130</v>
      </c>
      <c r="D56" s="0" t="n">
        <v>10</v>
      </c>
      <c r="F56" s="0" t="n">
        <v>2042</v>
      </c>
      <c r="G56" s="2" t="n">
        <v>-0.02159739</v>
      </c>
      <c r="H56" s="5" t="n">
        <f aca="false">$G$3-G56</f>
        <v>0.55073349</v>
      </c>
      <c r="J56" s="0" t="n">
        <f aca="false">C56-88</f>
        <v>2042</v>
      </c>
      <c r="K56" s="0" t="n">
        <f aca="false">J56+120</f>
        <v>2162</v>
      </c>
    </row>
    <row r="57" customFormat="false" ht="13.5" hidden="false" customHeight="false" outlineLevel="0" collapsed="false">
      <c r="A57" s="3" t="n">
        <v>35896</v>
      </c>
      <c r="B57" s="4" t="n">
        <v>0.58318287037037</v>
      </c>
      <c r="C57" s="0" t="n">
        <v>2250</v>
      </c>
      <c r="D57" s="0" t="n">
        <v>10</v>
      </c>
      <c r="F57" s="0" t="n">
        <v>2162</v>
      </c>
      <c r="G57" s="2" t="n">
        <v>-0.02005472</v>
      </c>
      <c r="H57" s="5" t="n">
        <f aca="false">$G$3-G57</f>
        <v>0.54919082</v>
      </c>
      <c r="J57" s="0" t="n">
        <f aca="false">C57-88</f>
        <v>2162</v>
      </c>
      <c r="K57" s="0" t="n">
        <f aca="false">J57+120</f>
        <v>2282</v>
      </c>
    </row>
    <row r="58" customFormat="false" ht="13.5" hidden="false" customHeight="false" outlineLevel="0" collapsed="false">
      <c r="A58" s="3" t="n">
        <v>35896</v>
      </c>
      <c r="B58" s="4" t="n">
        <v>0.584571759259259</v>
      </c>
      <c r="C58" s="0" t="n">
        <v>2370</v>
      </c>
      <c r="D58" s="0" t="n">
        <v>10</v>
      </c>
      <c r="F58" s="0" t="n">
        <v>2282</v>
      </c>
      <c r="G58" s="2" t="n">
        <v>-0.01542671</v>
      </c>
      <c r="H58" s="5" t="n">
        <f aca="false">$G$3-G58</f>
        <v>0.54456281</v>
      </c>
      <c r="J58" s="0" t="n">
        <f aca="false">C58-88</f>
        <v>2282</v>
      </c>
      <c r="K58" s="0" t="n">
        <f aca="false">J58+120</f>
        <v>2402</v>
      </c>
    </row>
    <row r="59" customFormat="false" ht="13.5" hidden="false" customHeight="false" outlineLevel="0" collapsed="false">
      <c r="A59" s="3" t="n">
        <v>35896</v>
      </c>
      <c r="B59" s="4" t="n">
        <v>0.585960648148148</v>
      </c>
      <c r="C59" s="0" t="n">
        <v>2490</v>
      </c>
      <c r="D59" s="0" t="n">
        <v>10</v>
      </c>
      <c r="F59" s="0" t="n">
        <v>2402</v>
      </c>
      <c r="G59" s="2" t="n">
        <v>-0.01234137</v>
      </c>
      <c r="H59" s="5" t="n">
        <f aca="false">$G$3-G59</f>
        <v>0.54147747</v>
      </c>
      <c r="J59" s="0" t="n">
        <f aca="false">C59-88</f>
        <v>2402</v>
      </c>
      <c r="K59" s="0" t="n">
        <f aca="false">J59+120</f>
        <v>2522</v>
      </c>
    </row>
    <row r="60" customFormat="false" ht="13.5" hidden="false" customHeight="false" outlineLevel="0" collapsed="false">
      <c r="A60" s="3" t="n">
        <v>35896</v>
      </c>
      <c r="B60" s="4" t="n">
        <v>0.587349537037037</v>
      </c>
      <c r="C60" s="0" t="n">
        <v>2610</v>
      </c>
      <c r="D60" s="0" t="n">
        <v>10</v>
      </c>
      <c r="F60" s="0" t="n">
        <v>2522</v>
      </c>
      <c r="G60" s="2" t="n">
        <v>-0.009256024</v>
      </c>
      <c r="H60" s="5" t="n">
        <f aca="false">$G$3-G60</f>
        <v>0.538392124</v>
      </c>
      <c r="J60" s="0" t="n">
        <f aca="false">C60-88</f>
        <v>2522</v>
      </c>
      <c r="K60" s="0" t="n">
        <f aca="false">J60+120</f>
        <v>2642</v>
      </c>
    </row>
    <row r="61" customFormat="false" ht="13.5" hidden="false" customHeight="false" outlineLevel="0" collapsed="false">
      <c r="A61" s="3" t="n">
        <v>35896</v>
      </c>
      <c r="B61" s="4" t="n">
        <v>0.588738425925926</v>
      </c>
      <c r="C61" s="0" t="n">
        <v>2730</v>
      </c>
      <c r="D61" s="0" t="n">
        <v>10</v>
      </c>
      <c r="F61" s="0" t="n">
        <v>2642</v>
      </c>
      <c r="G61" s="2" t="n">
        <v>-0.006170683</v>
      </c>
      <c r="H61" s="5" t="n">
        <f aca="false">$G$3-G61</f>
        <v>0.535306783</v>
      </c>
      <c r="J61" s="0" t="n">
        <f aca="false">C61-88</f>
        <v>2642</v>
      </c>
      <c r="K61" s="0" t="n">
        <f aca="false">J61+120</f>
        <v>2762</v>
      </c>
    </row>
    <row r="62" customFormat="false" ht="13.5" hidden="false" customHeight="false" outlineLevel="0" collapsed="false">
      <c r="A62" s="3" t="n">
        <v>35896</v>
      </c>
      <c r="B62" s="4" t="n">
        <v>0.590127314814815</v>
      </c>
      <c r="C62" s="0" t="n">
        <v>2850</v>
      </c>
      <c r="D62" s="0" t="n">
        <v>10</v>
      </c>
      <c r="F62" s="0" t="n">
        <v>2762</v>
      </c>
      <c r="G62" s="2" t="n">
        <v>-0.003085341</v>
      </c>
      <c r="H62" s="5" t="n">
        <f aca="false">$G$3-G62</f>
        <v>0.532221441</v>
      </c>
      <c r="J62" s="0" t="n">
        <f aca="false">C62-88</f>
        <v>2762</v>
      </c>
      <c r="K62" s="0" t="n">
        <f aca="false">J62+120</f>
        <v>2882</v>
      </c>
    </row>
    <row r="63" customFormat="false" ht="13.5" hidden="false" customHeight="false" outlineLevel="0" collapsed="false">
      <c r="A63" s="3" t="n">
        <v>35896</v>
      </c>
      <c r="B63" s="4" t="n">
        <v>0.591516203703704</v>
      </c>
      <c r="C63" s="0" t="n">
        <v>2970</v>
      </c>
      <c r="D63" s="0" t="n">
        <v>10</v>
      </c>
      <c r="F63" s="0" t="n">
        <v>2882</v>
      </c>
      <c r="G63" s="2" t="n">
        <v>0</v>
      </c>
      <c r="H63" s="5" t="n">
        <f aca="false">$G$3-G63</f>
        <v>0.5291361</v>
      </c>
      <c r="J63" s="0" t="n">
        <f aca="false">C63-88</f>
        <v>2882</v>
      </c>
      <c r="K63" s="0" t="n">
        <f aca="false">J63+120</f>
        <v>3002</v>
      </c>
    </row>
    <row r="64" customFormat="false" ht="13.5" hidden="false" customHeight="false" outlineLevel="0" collapsed="false">
      <c r="A64" s="3" t="n">
        <v>35896</v>
      </c>
      <c r="B64" s="4" t="n">
        <v>0.592905092592593</v>
      </c>
      <c r="C64" s="0" t="n">
        <v>3090</v>
      </c>
      <c r="D64" s="0" t="n">
        <v>10</v>
      </c>
      <c r="F64" s="0" t="n">
        <v>3002</v>
      </c>
      <c r="G64" s="2" t="n">
        <v>0.003085341</v>
      </c>
      <c r="H64" s="5" t="n">
        <f aca="false">$G$3-G64</f>
        <v>0.526050759</v>
      </c>
      <c r="J64" s="0" t="n">
        <f aca="false">C64-88</f>
        <v>3002</v>
      </c>
      <c r="K64" s="0" t="n">
        <f aca="false">J64+120</f>
        <v>3122</v>
      </c>
    </row>
    <row r="65" customFormat="false" ht="13.5" hidden="false" customHeight="false" outlineLevel="0" collapsed="false">
      <c r="A65" s="3" t="n">
        <v>35896</v>
      </c>
      <c r="B65" s="4" t="n">
        <v>0.594293981481482</v>
      </c>
      <c r="C65" s="0" t="n">
        <v>3210</v>
      </c>
      <c r="D65" s="0" t="n">
        <v>10</v>
      </c>
      <c r="F65" s="0" t="n">
        <v>3122</v>
      </c>
      <c r="G65" s="2" t="n">
        <v>0.007713353</v>
      </c>
      <c r="H65" s="5" t="n">
        <f aca="false">$G$3-G65</f>
        <v>0.521422747</v>
      </c>
      <c r="J65" s="0" t="n">
        <f aca="false">C65-88</f>
        <v>3122</v>
      </c>
      <c r="K65" s="0" t="n">
        <f aca="false">J65+120</f>
        <v>3242</v>
      </c>
    </row>
    <row r="66" customFormat="false" ht="13.5" hidden="false" customHeight="false" outlineLevel="0" collapsed="false">
      <c r="A66" s="3" t="n">
        <v>35896</v>
      </c>
      <c r="B66" s="4" t="n">
        <v>0.59568287037037</v>
      </c>
      <c r="C66" s="0" t="n">
        <v>3330</v>
      </c>
      <c r="D66" s="0" t="n">
        <v>10</v>
      </c>
      <c r="F66" s="0" t="n">
        <v>3242</v>
      </c>
      <c r="G66" s="2" t="n">
        <v>0.01079869</v>
      </c>
      <c r="H66" s="5" t="n">
        <f aca="false">$G$3-G66</f>
        <v>0.51833741</v>
      </c>
      <c r="J66" s="0" t="n">
        <f aca="false">C66-88</f>
        <v>3242</v>
      </c>
      <c r="K66" s="0" t="n">
        <f aca="false">J66+120</f>
        <v>3362</v>
      </c>
    </row>
    <row r="67" customFormat="false" ht="13.5" hidden="false" customHeight="false" outlineLevel="0" collapsed="false">
      <c r="A67" s="3" t="n">
        <v>35896</v>
      </c>
      <c r="B67" s="4" t="n">
        <v>0.597071759259259</v>
      </c>
      <c r="C67" s="0" t="n">
        <v>3450</v>
      </c>
      <c r="D67" s="0" t="n">
        <v>10</v>
      </c>
      <c r="F67" s="0" t="n">
        <v>3362</v>
      </c>
      <c r="G67" s="2" t="n">
        <v>0.01388404</v>
      </c>
      <c r="H67" s="5" t="n">
        <f aca="false">$G$3-G67</f>
        <v>0.51525206</v>
      </c>
      <c r="J67" s="0" t="n">
        <f aca="false">C67-88</f>
        <v>3362</v>
      </c>
      <c r="K67" s="0" t="n">
        <f aca="false">J67+120</f>
        <v>3482</v>
      </c>
    </row>
    <row r="68" customFormat="false" ht="13.5" hidden="false" customHeight="false" outlineLevel="0" collapsed="false">
      <c r="A68" s="3" t="n">
        <v>35896</v>
      </c>
      <c r="B68" s="4" t="n">
        <v>0.598460648148148</v>
      </c>
      <c r="C68" s="0" t="n">
        <v>3570</v>
      </c>
      <c r="D68" s="0" t="n">
        <v>10</v>
      </c>
      <c r="F68" s="0" t="n">
        <v>3482</v>
      </c>
      <c r="G68" s="2" t="n">
        <v>0.01696938</v>
      </c>
      <c r="H68" s="5" t="n">
        <f aca="false">$G$3-G68</f>
        <v>0.51216672</v>
      </c>
      <c r="J68" s="0" t="n">
        <f aca="false">C68-88</f>
        <v>3482</v>
      </c>
      <c r="K68" s="0" t="n">
        <f aca="false">J68+120</f>
        <v>3602</v>
      </c>
    </row>
    <row r="69" customFormat="false" ht="13.5" hidden="false" customHeight="false" outlineLevel="0" collapsed="false">
      <c r="A69" s="3" t="n">
        <v>35896</v>
      </c>
      <c r="B69" s="4" t="n">
        <v>0.599861111111111</v>
      </c>
      <c r="C69" s="0" t="n">
        <v>3690</v>
      </c>
      <c r="D69" s="0" t="n">
        <v>10</v>
      </c>
      <c r="F69" s="0" t="n">
        <v>3602</v>
      </c>
      <c r="G69" s="2" t="n">
        <v>0.02005472</v>
      </c>
      <c r="H69" s="5" t="n">
        <f aca="false">$G$3-G69</f>
        <v>0.50908138</v>
      </c>
      <c r="J69" s="0" t="n">
        <f aca="false">C69-88</f>
        <v>3602</v>
      </c>
      <c r="K69" s="0" t="n">
        <f aca="false">J69+180</f>
        <v>3782</v>
      </c>
    </row>
    <row r="70" customFormat="false" ht="13.5" hidden="false" customHeight="false" outlineLevel="0" collapsed="false">
      <c r="A70" s="3" t="n">
        <v>35896</v>
      </c>
      <c r="B70" s="4" t="n">
        <v>0.60193287037037</v>
      </c>
      <c r="C70" s="0" t="n">
        <v>3870</v>
      </c>
      <c r="D70" s="0" t="n">
        <v>10</v>
      </c>
      <c r="F70" s="0" t="n">
        <v>3782</v>
      </c>
      <c r="G70" s="2" t="n">
        <v>0.02468273</v>
      </c>
      <c r="H70" s="5" t="n">
        <f aca="false">$G$3-G70</f>
        <v>0.50445337</v>
      </c>
      <c r="J70" s="0" t="n">
        <f aca="false">C70-88</f>
        <v>3782</v>
      </c>
      <c r="K70" s="0" t="n">
        <f aca="false">J70+180</f>
        <v>3962</v>
      </c>
    </row>
    <row r="71" customFormat="false" ht="13.5" hidden="false" customHeight="false" outlineLevel="0" collapsed="false">
      <c r="A71" s="3" t="n">
        <v>35896</v>
      </c>
      <c r="B71" s="4" t="n">
        <v>0.604016203703704</v>
      </c>
      <c r="C71" s="0" t="n">
        <v>4050</v>
      </c>
      <c r="D71" s="0" t="n">
        <v>10</v>
      </c>
      <c r="F71" s="0" t="n">
        <v>3962</v>
      </c>
      <c r="G71" s="2" t="n">
        <v>0.03085341</v>
      </c>
      <c r="H71" s="5" t="n">
        <f aca="false">$G$3-G71</f>
        <v>0.49828269</v>
      </c>
      <c r="J71" s="0" t="n">
        <f aca="false">C71-88</f>
        <v>3962</v>
      </c>
      <c r="K71" s="0" t="n">
        <f aca="false">J71+180</f>
        <v>4142</v>
      </c>
    </row>
    <row r="72" customFormat="false" ht="13.5" hidden="false" customHeight="false" outlineLevel="0" collapsed="false">
      <c r="A72" s="3" t="n">
        <v>35896</v>
      </c>
      <c r="B72" s="4" t="n">
        <v>0.60599537037037</v>
      </c>
      <c r="C72" s="0" t="n">
        <v>4220</v>
      </c>
      <c r="D72" s="0" t="n">
        <v>30</v>
      </c>
      <c r="F72" s="0" t="n">
        <v>4132</v>
      </c>
      <c r="G72" s="2" t="n">
        <v>0.03548142</v>
      </c>
      <c r="H72" s="5" t="n">
        <f aca="false">$G$3-G72</f>
        <v>0.49365468</v>
      </c>
      <c r="J72" s="0" t="n">
        <f aca="false">C72-88</f>
        <v>4132</v>
      </c>
      <c r="K72" s="0" t="n">
        <f aca="false">J72+180</f>
        <v>4312</v>
      </c>
    </row>
    <row r="73" customFormat="false" ht="13.5" hidden="false" customHeight="false" outlineLevel="0" collapsed="false">
      <c r="A73" s="3" t="n">
        <v>35896</v>
      </c>
      <c r="B73" s="4" t="n">
        <v>0.60806712962963</v>
      </c>
      <c r="C73" s="0" t="n">
        <v>4400</v>
      </c>
      <c r="D73" s="0" t="n">
        <v>30</v>
      </c>
      <c r="F73" s="0" t="n">
        <v>4312</v>
      </c>
      <c r="G73" s="2" t="n">
        <v>0.04010944</v>
      </c>
      <c r="H73" s="5" t="n">
        <f aca="false">$G$3-G73</f>
        <v>0.48902666</v>
      </c>
      <c r="J73" s="0" t="n">
        <f aca="false">C73-88</f>
        <v>4312</v>
      </c>
      <c r="K73" s="0" t="n">
        <f aca="false">J73+180</f>
        <v>4492</v>
      </c>
    </row>
    <row r="74" customFormat="false" ht="13.5" hidden="false" customHeight="false" outlineLevel="0" collapsed="false">
      <c r="A74" s="3" t="n">
        <v>35896</v>
      </c>
      <c r="B74" s="4" t="n">
        <v>0.610150462962963</v>
      </c>
      <c r="C74" s="0" t="n">
        <v>4580</v>
      </c>
      <c r="D74" s="0" t="n">
        <v>30</v>
      </c>
      <c r="F74" s="0" t="n">
        <v>4492</v>
      </c>
      <c r="G74" s="2" t="n">
        <v>0.04319478</v>
      </c>
      <c r="H74" s="5" t="n">
        <f aca="false">$G$3-G74</f>
        <v>0.48594132</v>
      </c>
      <c r="J74" s="0" t="n">
        <f aca="false">C74-88</f>
        <v>4492</v>
      </c>
      <c r="K74" s="0" t="n">
        <f aca="false">J74+180</f>
        <v>4672</v>
      </c>
    </row>
    <row r="75" customFormat="false" ht="13.5" hidden="false" customHeight="false" outlineLevel="0" collapsed="false">
      <c r="A75" s="3" t="n">
        <v>35896</v>
      </c>
      <c r="B75" s="4" t="n">
        <v>0.612233796296296</v>
      </c>
      <c r="C75" s="0" t="n">
        <v>4760</v>
      </c>
      <c r="D75" s="0" t="n">
        <v>30</v>
      </c>
      <c r="F75" s="0" t="n">
        <v>4672</v>
      </c>
      <c r="G75" s="2" t="n">
        <v>0.04782279</v>
      </c>
      <c r="H75" s="5" t="n">
        <f aca="false">$G$3-G75</f>
        <v>0.48131331</v>
      </c>
      <c r="J75" s="0" t="n">
        <f aca="false">C75-88</f>
        <v>4672</v>
      </c>
      <c r="K75" s="0" t="n">
        <f aca="false">J75+180</f>
        <v>4852</v>
      </c>
    </row>
    <row r="76" customFormat="false" ht="13.5" hidden="false" customHeight="false" outlineLevel="0" collapsed="false">
      <c r="A76" s="3" t="n">
        <v>35896</v>
      </c>
      <c r="B76" s="4" t="n">
        <v>0.61431712962963</v>
      </c>
      <c r="C76" s="0" t="n">
        <v>4940</v>
      </c>
      <c r="D76" s="0" t="n">
        <v>30</v>
      </c>
      <c r="F76" s="0" t="n">
        <v>4852</v>
      </c>
      <c r="G76" s="2" t="n">
        <v>0.0524508</v>
      </c>
      <c r="H76" s="5" t="n">
        <f aca="false">$G$3-G76</f>
        <v>0.4766853</v>
      </c>
      <c r="J76" s="0" t="n">
        <f aca="false">C76-88</f>
        <v>4852</v>
      </c>
      <c r="K76" s="0" t="n">
        <f aca="false">J76+180</f>
        <v>5032</v>
      </c>
    </row>
    <row r="77" customFormat="false" ht="13.5" hidden="false" customHeight="false" outlineLevel="0" collapsed="false">
      <c r="A77" s="3" t="n">
        <v>35896</v>
      </c>
      <c r="B77" s="4" t="n">
        <v>0.616400462962963</v>
      </c>
      <c r="C77" s="0" t="n">
        <v>5120</v>
      </c>
      <c r="D77" s="0" t="n">
        <v>30</v>
      </c>
      <c r="F77" s="0" t="n">
        <v>5032</v>
      </c>
      <c r="G77" s="2" t="n">
        <v>0.05707882</v>
      </c>
      <c r="H77" s="5" t="n">
        <f aca="false">$G$3-G77</f>
        <v>0.47205728</v>
      </c>
      <c r="J77" s="0" t="n">
        <f aca="false">C77-88</f>
        <v>5032</v>
      </c>
      <c r="K77" s="0" t="n">
        <f aca="false">J77+180</f>
        <v>5212</v>
      </c>
    </row>
    <row r="78" customFormat="false" ht="13.5" hidden="false" customHeight="false" outlineLevel="0" collapsed="false">
      <c r="A78" s="3" t="n">
        <v>35896</v>
      </c>
      <c r="B78" s="4" t="n">
        <v>0.618483796296296</v>
      </c>
      <c r="C78" s="0" t="n">
        <v>5300</v>
      </c>
      <c r="D78" s="0" t="n">
        <v>30</v>
      </c>
      <c r="F78" s="0" t="n">
        <v>5212</v>
      </c>
      <c r="G78" s="2" t="n">
        <v>0.06170683</v>
      </c>
      <c r="H78" s="5" t="n">
        <f aca="false">$G$3-G78</f>
        <v>0.46742927</v>
      </c>
      <c r="J78" s="0" t="n">
        <f aca="false">C78-88</f>
        <v>5212</v>
      </c>
      <c r="K78" s="0" t="n">
        <f aca="false">J78+180</f>
        <v>5392</v>
      </c>
    </row>
    <row r="79" customFormat="false" ht="13.5" hidden="false" customHeight="false" outlineLevel="0" collapsed="false">
      <c r="A79" s="3" t="n">
        <v>35896</v>
      </c>
      <c r="B79" s="4" t="n">
        <v>0.62056712962963</v>
      </c>
      <c r="C79" s="0" t="n">
        <v>5480</v>
      </c>
      <c r="D79" s="0" t="n">
        <v>30</v>
      </c>
      <c r="F79" s="0" t="n">
        <v>5392</v>
      </c>
      <c r="G79" s="2" t="n">
        <v>0.06170683</v>
      </c>
      <c r="H79" s="5" t="n">
        <f aca="false">$G$3-G79</f>
        <v>0.46742927</v>
      </c>
      <c r="J79" s="0" t="n">
        <f aca="false">C79-88</f>
        <v>5392</v>
      </c>
      <c r="K79" s="0" t="n">
        <f aca="false">J79+600</f>
        <v>5992</v>
      </c>
    </row>
    <row r="80" customFormat="false" ht="13.5" hidden="false" customHeight="false" outlineLevel="0" collapsed="false">
      <c r="A80" s="3" t="n">
        <v>35896</v>
      </c>
      <c r="B80" s="4" t="n">
        <v>0.627523148148148</v>
      </c>
      <c r="C80" s="0" t="n">
        <v>6080</v>
      </c>
      <c r="D80" s="0" t="n">
        <v>30</v>
      </c>
      <c r="F80" s="0" t="n">
        <v>5992</v>
      </c>
      <c r="G80" s="2" t="n">
        <v>0.07404819</v>
      </c>
      <c r="H80" s="5" t="n">
        <f aca="false">$G$3-G80</f>
        <v>0.45508791</v>
      </c>
      <c r="J80" s="0" t="n">
        <f aca="false">C80-88</f>
        <v>5992</v>
      </c>
      <c r="K80" s="0" t="n">
        <f aca="false">J80+600</f>
        <v>6592</v>
      </c>
    </row>
    <row r="81" customFormat="false" ht="13.5" hidden="false" customHeight="false" outlineLevel="0" collapsed="false">
      <c r="A81" s="3" t="n">
        <v>35896</v>
      </c>
      <c r="B81" s="4" t="n">
        <v>0.634467592592593</v>
      </c>
      <c r="C81" s="0" t="n">
        <v>6680</v>
      </c>
      <c r="D81" s="0" t="n">
        <v>30</v>
      </c>
      <c r="F81" s="0" t="n">
        <v>6592</v>
      </c>
      <c r="G81" s="2" t="n">
        <v>0.08484688</v>
      </c>
      <c r="H81" s="5" t="n">
        <f aca="false">$G$3-G81</f>
        <v>0.44428922</v>
      </c>
      <c r="J81" s="0" t="n">
        <f aca="false">C81-88</f>
        <v>6592</v>
      </c>
      <c r="K81" s="0" t="n">
        <f aca="false">J81+600</f>
        <v>7192</v>
      </c>
    </row>
    <row r="82" customFormat="false" ht="13.5" hidden="false" customHeight="false" outlineLevel="0" collapsed="false">
      <c r="A82" s="3" t="n">
        <v>35896</v>
      </c>
      <c r="B82" s="4" t="n">
        <v>0.641400462962963</v>
      </c>
      <c r="C82" s="0" t="n">
        <v>7280</v>
      </c>
      <c r="D82" s="0" t="n">
        <v>30</v>
      </c>
      <c r="F82" s="0" t="n">
        <v>7192</v>
      </c>
      <c r="G82" s="2" t="n">
        <v>0.09718825</v>
      </c>
      <c r="H82" s="5" t="n">
        <f aca="false">$G$3-G82</f>
        <v>0.43194785</v>
      </c>
      <c r="J82" s="0" t="n">
        <f aca="false">C82-88</f>
        <v>7192</v>
      </c>
      <c r="K82" s="0" t="n">
        <f aca="false">J82+1800</f>
        <v>8992</v>
      </c>
    </row>
    <row r="83" customFormat="false" ht="13.5" hidden="false" customHeight="false" outlineLevel="0" collapsed="false">
      <c r="A83" s="3" t="n">
        <v>35896</v>
      </c>
      <c r="B83" s="4" t="n">
        <v>0.662233796296296</v>
      </c>
      <c r="C83" s="0" t="n">
        <v>9080</v>
      </c>
      <c r="D83" s="0" t="n">
        <v>30</v>
      </c>
      <c r="F83" s="0" t="n">
        <v>8992</v>
      </c>
      <c r="G83" s="2" t="n">
        <v>0.1234137</v>
      </c>
      <c r="H83" s="5" t="n">
        <f aca="false">$G$3-G83</f>
        <v>0.4057224</v>
      </c>
      <c r="J83" s="0" t="n">
        <f aca="false">C83-88</f>
        <v>8992</v>
      </c>
      <c r="K83" s="0" t="n">
        <f aca="false">J83+1800</f>
        <v>10792</v>
      </c>
    </row>
    <row r="84" customFormat="false" ht="13.5" hidden="false" customHeight="false" outlineLevel="0" collapsed="false">
      <c r="A84" s="3" t="n">
        <v>35896</v>
      </c>
      <c r="B84" s="4" t="n">
        <v>0.68306712962963</v>
      </c>
      <c r="C84" s="0" t="n">
        <v>10880</v>
      </c>
      <c r="D84" s="0" t="n">
        <v>30</v>
      </c>
      <c r="F84" s="0" t="n">
        <v>10792</v>
      </c>
      <c r="G84" s="2" t="n">
        <v>0.1480964</v>
      </c>
      <c r="H84" s="5" t="n">
        <f aca="false">$G$3-G84</f>
        <v>0.3810397</v>
      </c>
      <c r="J84" s="0" t="n">
        <f aca="false">C84-88</f>
        <v>10792</v>
      </c>
      <c r="K84" s="0" t="n">
        <f aca="false">J84+1800</f>
        <v>12592</v>
      </c>
    </row>
    <row r="85" customFormat="false" ht="13.5" hidden="false" customHeight="false" outlineLevel="0" collapsed="false">
      <c r="A85" s="3" t="n">
        <v>35896</v>
      </c>
      <c r="B85" s="4" t="n">
        <v>0.703553240740741</v>
      </c>
      <c r="C85" s="0" t="n">
        <v>12650</v>
      </c>
      <c r="D85" s="0" t="n">
        <v>60</v>
      </c>
      <c r="F85" s="0" t="n">
        <v>12562</v>
      </c>
      <c r="G85" s="2" t="n">
        <v>0.1681511</v>
      </c>
      <c r="H85" s="5" t="n">
        <f aca="false">$G$3-G85</f>
        <v>0.360985</v>
      </c>
      <c r="J85" s="0" t="n">
        <f aca="false">C85-88</f>
        <v>12562</v>
      </c>
      <c r="K85" s="0" t="n">
        <f aca="false">J85+1800</f>
        <v>14362</v>
      </c>
    </row>
    <row r="86" customFormat="false" ht="13.5" hidden="false" customHeight="false" outlineLevel="0" collapsed="false">
      <c r="A86" s="3" t="n">
        <v>35896</v>
      </c>
      <c r="B86" s="4" t="n">
        <v>0.724386574074074</v>
      </c>
      <c r="C86" s="0" t="n">
        <v>14450</v>
      </c>
      <c r="D86" s="0" t="n">
        <v>60</v>
      </c>
      <c r="F86" s="0" t="n">
        <v>14362</v>
      </c>
      <c r="G86" s="2" t="n">
        <v>0.1882058</v>
      </c>
      <c r="H86" s="5" t="n">
        <f aca="false">$G$3-G86</f>
        <v>0.3409303</v>
      </c>
      <c r="J86" s="0" t="n">
        <f aca="false">C86-88</f>
        <v>14362</v>
      </c>
      <c r="K86" s="0" t="n">
        <f aca="false">J86+1800</f>
        <v>16162</v>
      </c>
    </row>
    <row r="87" customFormat="false" ht="13.5" hidden="false" customHeight="false" outlineLevel="0" collapsed="false">
      <c r="A87" s="3" t="n">
        <v>35896</v>
      </c>
      <c r="B87" s="4" t="n">
        <v>0.745231481481481</v>
      </c>
      <c r="C87" s="0" t="n">
        <v>16250</v>
      </c>
      <c r="D87" s="0" t="n">
        <v>60</v>
      </c>
      <c r="F87" s="0" t="n">
        <v>16162</v>
      </c>
      <c r="G87" s="2" t="n">
        <v>0.2051752</v>
      </c>
      <c r="H87" s="5" t="n">
        <f aca="false">$G$3-G87</f>
        <v>0.3239609</v>
      </c>
      <c r="J87" s="0" t="n">
        <f aca="false">C87-88</f>
        <v>16162</v>
      </c>
      <c r="K87" s="0" t="n">
        <f aca="false">J87+1800</f>
        <v>17962</v>
      </c>
    </row>
    <row r="88" customFormat="false" ht="13.5" hidden="false" customHeight="false" outlineLevel="0" collapsed="false">
      <c r="A88" s="3" t="n">
        <v>35896</v>
      </c>
      <c r="B88" s="4" t="n">
        <v>0.766053240740741</v>
      </c>
      <c r="C88" s="0" t="n">
        <v>18050</v>
      </c>
      <c r="D88" s="0" t="n">
        <v>60</v>
      </c>
      <c r="F88" s="0" t="n">
        <v>17962</v>
      </c>
      <c r="G88" s="2" t="n">
        <v>0.2206019</v>
      </c>
      <c r="H88" s="5" t="n">
        <f aca="false">$G$3-G88</f>
        <v>0.3085342</v>
      </c>
      <c r="J88" s="0" t="n">
        <f aca="false">C88-88</f>
        <v>17962</v>
      </c>
      <c r="K88" s="0" t="n">
        <f aca="false">J88+1800</f>
        <v>19762</v>
      </c>
    </row>
    <row r="89" customFormat="false" ht="13.5" hidden="false" customHeight="false" outlineLevel="0" collapsed="false">
      <c r="A89" s="3" t="n">
        <v>35896</v>
      </c>
      <c r="B89" s="4" t="n">
        <v>0.786886574074074</v>
      </c>
      <c r="C89" s="0" t="n">
        <v>19850</v>
      </c>
      <c r="D89" s="0" t="n">
        <v>60</v>
      </c>
      <c r="F89" s="0" t="n">
        <v>19762</v>
      </c>
      <c r="G89" s="2" t="n">
        <v>0.2360286</v>
      </c>
      <c r="H89" s="5" t="n">
        <f aca="false">$G$3-G89</f>
        <v>0.2931075</v>
      </c>
      <c r="J89" s="0" t="n">
        <f aca="false">C89-88</f>
        <v>19762</v>
      </c>
      <c r="K89" s="0" t="n">
        <f aca="false">J89+1800</f>
        <v>21562</v>
      </c>
    </row>
    <row r="90" customFormat="false" ht="13.5" hidden="false" customHeight="false" outlineLevel="0" collapsed="false">
      <c r="A90" s="3" t="n">
        <v>35896</v>
      </c>
      <c r="B90" s="4" t="n">
        <v>0.807719907407407</v>
      </c>
      <c r="C90" s="0" t="n">
        <v>21650</v>
      </c>
      <c r="D90" s="0" t="n">
        <v>60</v>
      </c>
      <c r="F90" s="0" t="n">
        <v>21562</v>
      </c>
      <c r="G90" s="2" t="n">
        <v>0.24837</v>
      </c>
      <c r="H90" s="5" t="n">
        <f aca="false">$G$3-G90</f>
        <v>0.2807661</v>
      </c>
      <c r="J90" s="0" t="n">
        <f aca="false">C90-88</f>
        <v>21562</v>
      </c>
      <c r="K90" s="0" t="n">
        <f aca="false">J90+1800</f>
        <v>23362</v>
      </c>
    </row>
    <row r="91" customFormat="false" ht="13.5" hidden="false" customHeight="false" outlineLevel="0" collapsed="false">
      <c r="A91" s="3" t="n">
        <v>35896</v>
      </c>
      <c r="B91" s="4" t="n">
        <v>0.828564814814815</v>
      </c>
      <c r="C91" s="0" t="n">
        <v>23450</v>
      </c>
      <c r="D91" s="0" t="n">
        <v>60</v>
      </c>
      <c r="F91" s="0" t="n">
        <v>23362</v>
      </c>
      <c r="G91" s="2" t="n">
        <v>0.2607113</v>
      </c>
      <c r="H91" s="5" t="n">
        <f aca="false">$G$3-G91</f>
        <v>0.2684248</v>
      </c>
      <c r="J91" s="0" t="n">
        <f aca="false">C91-88</f>
        <v>23362</v>
      </c>
      <c r="K91" s="0" t="n">
        <f aca="false">J91+1800</f>
        <v>25162</v>
      </c>
    </row>
    <row r="92" customFormat="false" ht="13.5" hidden="false" customHeight="false" outlineLevel="0" collapsed="false">
      <c r="A92" s="3" t="n">
        <v>35896</v>
      </c>
      <c r="B92" s="4" t="n">
        <v>0.849386574074074</v>
      </c>
      <c r="C92" s="0" t="n">
        <v>25250</v>
      </c>
      <c r="D92" s="0" t="n">
        <v>60</v>
      </c>
      <c r="F92" s="0" t="n">
        <v>25162</v>
      </c>
      <c r="G92" s="2" t="n">
        <v>0.2730527</v>
      </c>
      <c r="H92" s="5" t="n">
        <f aca="false">$G$3-G92</f>
        <v>0.2560834</v>
      </c>
      <c r="J92" s="0" t="n">
        <f aca="false">C92-88</f>
        <v>25162</v>
      </c>
      <c r="K92" s="0" t="n">
        <f aca="false">J92+1800</f>
        <v>26962</v>
      </c>
    </row>
    <row r="93" customFormat="false" ht="13.5" hidden="false" customHeight="false" outlineLevel="0" collapsed="false">
      <c r="A93" s="3" t="n">
        <v>35896</v>
      </c>
      <c r="B93" s="4" t="n">
        <v>0.870219907407407</v>
      </c>
      <c r="C93" s="0" t="n">
        <v>27050</v>
      </c>
      <c r="D93" s="0" t="n">
        <v>60</v>
      </c>
      <c r="F93" s="0" t="n">
        <v>26962</v>
      </c>
      <c r="G93" s="2" t="n">
        <v>0.2838514</v>
      </c>
      <c r="H93" s="5" t="n">
        <f aca="false">$G$3-G93</f>
        <v>0.2452847</v>
      </c>
      <c r="J93" s="0" t="n">
        <f aca="false">C93-88</f>
        <v>26962</v>
      </c>
      <c r="K93" s="0" t="n">
        <f aca="false">J93+1800</f>
        <v>28762</v>
      </c>
    </row>
    <row r="94" customFormat="false" ht="13.5" hidden="false" customHeight="false" outlineLevel="0" collapsed="false">
      <c r="A94" s="3" t="n">
        <v>35896</v>
      </c>
      <c r="B94" s="4" t="n">
        <v>0.891053240740741</v>
      </c>
      <c r="C94" s="0" t="n">
        <v>28850</v>
      </c>
      <c r="D94" s="0" t="n">
        <v>60</v>
      </c>
      <c r="F94" s="0" t="n">
        <v>28762</v>
      </c>
      <c r="G94" s="2" t="n">
        <v>0.2946501</v>
      </c>
      <c r="H94" s="5" t="n">
        <f aca="false">$G$3-G94</f>
        <v>0.234486</v>
      </c>
      <c r="J94" s="0" t="n">
        <f aca="false">C94-88</f>
        <v>28762</v>
      </c>
      <c r="K94" s="0" t="n">
        <f aca="false">J94+1800</f>
        <v>30562</v>
      </c>
    </row>
    <row r="95" customFormat="false" ht="13.5" hidden="false" customHeight="false" outlineLevel="0" collapsed="false">
      <c r="A95" s="3" t="n">
        <v>35896</v>
      </c>
      <c r="B95" s="4" t="n">
        <v>0.911886574074074</v>
      </c>
      <c r="C95" s="0" t="n">
        <v>30650</v>
      </c>
      <c r="D95" s="0" t="n">
        <v>60</v>
      </c>
      <c r="F95" s="0" t="n">
        <v>30562</v>
      </c>
      <c r="G95" s="2" t="n">
        <v>0.3069915</v>
      </c>
      <c r="H95" s="5" t="n">
        <f aca="false">$G$3-G95</f>
        <v>0.2221446</v>
      </c>
      <c r="J95" s="0" t="n">
        <f aca="false">C95-88</f>
        <v>30562</v>
      </c>
      <c r="K95" s="0" t="n">
        <f aca="false">J95+1800</f>
        <v>32362</v>
      </c>
    </row>
    <row r="96" customFormat="false" ht="13.5" hidden="false" customHeight="false" outlineLevel="0" collapsed="false">
      <c r="A96" s="3" t="n">
        <v>35896</v>
      </c>
      <c r="B96" s="4" t="n">
        <v>0.932731481481481</v>
      </c>
      <c r="C96" s="0" t="n">
        <v>32450</v>
      </c>
      <c r="D96" s="0" t="n">
        <v>60</v>
      </c>
      <c r="F96" s="0" t="n">
        <v>32362</v>
      </c>
      <c r="G96" s="2" t="n">
        <v>0.3162475</v>
      </c>
      <c r="H96" s="5" t="n">
        <f aca="false">$G$3-G96</f>
        <v>0.2128886</v>
      </c>
      <c r="J96" s="0" t="n">
        <f aca="false">C96-88</f>
        <v>32362</v>
      </c>
      <c r="K96" s="0" t="n">
        <f aca="false">J96+1800</f>
        <v>34162</v>
      </c>
    </row>
    <row r="97" customFormat="false" ht="13.5" hidden="false" customHeight="false" outlineLevel="0" collapsed="false">
      <c r="A97" s="3" t="n">
        <v>35896</v>
      </c>
      <c r="B97" s="4" t="n">
        <v>0.953553240740741</v>
      </c>
      <c r="C97" s="0" t="n">
        <v>34250</v>
      </c>
      <c r="D97" s="0" t="n">
        <v>60</v>
      </c>
      <c r="F97" s="0" t="n">
        <v>34162</v>
      </c>
      <c r="G97" s="2" t="n">
        <v>0.3255035</v>
      </c>
      <c r="H97" s="5" t="n">
        <f aca="false">$G$3-G97</f>
        <v>0.2036326</v>
      </c>
      <c r="J97" s="0" t="n">
        <f aca="false">C97-88</f>
        <v>34162</v>
      </c>
      <c r="K97" s="0" t="n">
        <f aca="false">J97+1800</f>
        <v>35962</v>
      </c>
    </row>
    <row r="98" customFormat="false" ht="13.5" hidden="false" customHeight="false" outlineLevel="0" collapsed="false">
      <c r="A98" s="3" t="n">
        <v>35896</v>
      </c>
      <c r="B98" s="4" t="n">
        <v>0.974386574074074</v>
      </c>
      <c r="C98" s="0" t="n">
        <v>36050</v>
      </c>
      <c r="D98" s="0" t="n">
        <v>60</v>
      </c>
      <c r="F98" s="0" t="n">
        <v>35962</v>
      </c>
      <c r="G98" s="2" t="n">
        <v>0.3332168</v>
      </c>
      <c r="H98" s="5" t="n">
        <f aca="false">$G$3-G98</f>
        <v>0.1959193</v>
      </c>
      <c r="J98" s="0" t="n">
        <f aca="false">C98-88</f>
        <v>35962</v>
      </c>
      <c r="K98" s="0" t="n">
        <f aca="false">J98+1800</f>
        <v>37762</v>
      </c>
    </row>
    <row r="99" customFormat="false" ht="13.5" hidden="false" customHeight="false" outlineLevel="0" collapsed="false">
      <c r="A99" s="3" t="n">
        <v>35896</v>
      </c>
      <c r="B99" s="4" t="n">
        <v>0.995219907407407</v>
      </c>
      <c r="C99" s="0" t="n">
        <v>37850</v>
      </c>
      <c r="D99" s="0" t="n">
        <v>60</v>
      </c>
      <c r="F99" s="0" t="n">
        <v>37762</v>
      </c>
      <c r="G99" s="2" t="n">
        <v>0.3409302</v>
      </c>
      <c r="H99" s="5" t="n">
        <f aca="false">$G$3-G99</f>
        <v>0.1882059</v>
      </c>
      <c r="J99" s="0" t="n">
        <f aca="false">C99-88</f>
        <v>37762</v>
      </c>
      <c r="K99" s="0" t="n">
        <f aca="false">J99+1800</f>
        <v>39562</v>
      </c>
    </row>
    <row r="100" customFormat="false" ht="13.5" hidden="false" customHeight="false" outlineLevel="0" collapsed="false">
      <c r="A100" s="3" t="n">
        <v>35897</v>
      </c>
      <c r="B100" s="4" t="n">
        <v>0.0160532407407407</v>
      </c>
      <c r="C100" s="0" t="n">
        <v>39650</v>
      </c>
      <c r="D100" s="0" t="n">
        <v>60</v>
      </c>
      <c r="F100" s="0" t="n">
        <v>39562</v>
      </c>
      <c r="G100" s="2" t="n">
        <v>0.3501862</v>
      </c>
      <c r="H100" s="5" t="n">
        <f aca="false">$G$3-G100</f>
        <v>0.1789499</v>
      </c>
      <c r="J100" s="0" t="n">
        <f aca="false">C100-88</f>
        <v>39562</v>
      </c>
      <c r="K100" s="0" t="n">
        <f aca="false">J100+1800</f>
        <v>41362</v>
      </c>
    </row>
    <row r="101" customFormat="false" ht="13.5" hidden="false" customHeight="false" outlineLevel="0" collapsed="false">
      <c r="A101" s="3" t="n">
        <v>35897</v>
      </c>
      <c r="B101" s="4" t="n">
        <v>0.0368981481481481</v>
      </c>
      <c r="C101" s="0" t="n">
        <v>41450</v>
      </c>
      <c r="D101" s="0" t="n">
        <v>60</v>
      </c>
      <c r="F101" s="0" t="n">
        <v>41362</v>
      </c>
      <c r="G101" s="2" t="n">
        <v>0.3609849</v>
      </c>
      <c r="H101" s="5" t="n">
        <f aca="false">$G$3-G101</f>
        <v>0.1681512</v>
      </c>
      <c r="J101" s="0" t="n">
        <f aca="false">C101-88</f>
        <v>41362</v>
      </c>
      <c r="K101" s="0" t="n">
        <f aca="false">J101+1800</f>
        <v>43162</v>
      </c>
    </row>
    <row r="102" customFormat="false" ht="13.5" hidden="false" customHeight="false" outlineLevel="0" collapsed="false">
      <c r="A102" s="3" t="n">
        <v>35897</v>
      </c>
      <c r="B102" s="4" t="n">
        <v>0.0577199074074074</v>
      </c>
      <c r="C102" s="0" t="n">
        <v>43250</v>
      </c>
      <c r="D102" s="0" t="n">
        <v>60</v>
      </c>
      <c r="F102" s="0" t="n">
        <v>43162</v>
      </c>
      <c r="G102" s="2" t="n">
        <v>0.3671556</v>
      </c>
      <c r="H102" s="5" t="n">
        <f aca="false">$G$3-G102</f>
        <v>0.1619805</v>
      </c>
      <c r="J102" s="0" t="n">
        <f aca="false">C102-88</f>
        <v>43162</v>
      </c>
      <c r="K102" s="0" t="n">
        <f aca="false">J102+1800</f>
        <v>44962</v>
      </c>
    </row>
    <row r="103" customFormat="false" ht="13.5" hidden="false" customHeight="false" outlineLevel="0" collapsed="false">
      <c r="A103" s="3" t="n">
        <v>35897</v>
      </c>
      <c r="B103" s="4" t="n">
        <v>0.0785532407407407</v>
      </c>
      <c r="C103" s="0" t="n">
        <v>45050</v>
      </c>
      <c r="D103" s="0" t="n">
        <v>60</v>
      </c>
      <c r="F103" s="0" t="n">
        <v>44962</v>
      </c>
      <c r="G103" s="2" t="n">
        <v>0.374869</v>
      </c>
      <c r="H103" s="5" t="n">
        <f aca="false">$G$3-G103</f>
        <v>0.1542671</v>
      </c>
      <c r="J103" s="0" t="n">
        <f aca="false">C103-88</f>
        <v>44962</v>
      </c>
      <c r="K103" s="0" t="n">
        <f aca="false">J103+1800</f>
        <v>46762</v>
      </c>
    </row>
    <row r="104" customFormat="false" ht="13.5" hidden="false" customHeight="false" outlineLevel="0" collapsed="false">
      <c r="A104" s="3" t="n">
        <v>35897</v>
      </c>
      <c r="B104" s="4" t="n">
        <v>0.0993865740740741</v>
      </c>
      <c r="C104" s="0" t="n">
        <v>46850</v>
      </c>
      <c r="D104" s="0" t="n">
        <v>60</v>
      </c>
      <c r="F104" s="0" t="n">
        <v>46762</v>
      </c>
      <c r="G104" s="2" t="n">
        <v>0.3810396</v>
      </c>
      <c r="H104" s="5" t="n">
        <f aca="false">$G$3-G104</f>
        <v>0.1480965</v>
      </c>
      <c r="J104" s="0" t="n">
        <f aca="false">C104-88</f>
        <v>46762</v>
      </c>
      <c r="K104" s="0" t="n">
        <f aca="false">J104+1800</f>
        <v>48562</v>
      </c>
    </row>
    <row r="105" customFormat="false" ht="13.5" hidden="false" customHeight="false" outlineLevel="0" collapsed="false">
      <c r="A105" s="3" t="n">
        <v>35897</v>
      </c>
      <c r="B105" s="4" t="n">
        <v>0.120231481481481</v>
      </c>
      <c r="C105" s="0" t="n">
        <v>48650</v>
      </c>
      <c r="D105" s="0" t="n">
        <v>60</v>
      </c>
      <c r="F105" s="0" t="n">
        <v>48562</v>
      </c>
      <c r="G105" s="2" t="n">
        <v>0.388753</v>
      </c>
      <c r="H105" s="5" t="n">
        <f aca="false">$G$3-G105</f>
        <v>0.1403831</v>
      </c>
      <c r="J105" s="0" t="n">
        <f aca="false">C105-88</f>
        <v>48562</v>
      </c>
      <c r="K105" s="0" t="n">
        <f aca="false">J105+1800</f>
        <v>50362</v>
      </c>
    </row>
    <row r="106" customFormat="false" ht="13.5" hidden="false" customHeight="false" outlineLevel="0" collapsed="false">
      <c r="A106" s="3" t="n">
        <v>35897</v>
      </c>
      <c r="B106" s="4" t="n">
        <v>0.141053240740741</v>
      </c>
      <c r="C106" s="0" t="n">
        <v>50450</v>
      </c>
      <c r="D106" s="0" t="n">
        <v>60</v>
      </c>
      <c r="F106" s="0" t="n">
        <v>50362</v>
      </c>
      <c r="G106" s="2" t="n">
        <v>0.3949237</v>
      </c>
      <c r="H106" s="5" t="n">
        <f aca="false">$G$3-G106</f>
        <v>0.1342124</v>
      </c>
      <c r="J106" s="0" t="n">
        <f aca="false">C106-88</f>
        <v>50362</v>
      </c>
      <c r="K106" s="0" t="n">
        <f aca="false">J106+1800</f>
        <v>52162</v>
      </c>
    </row>
    <row r="107" customFormat="false" ht="13.5" hidden="false" customHeight="false" outlineLevel="0" collapsed="false">
      <c r="A107" s="3" t="n">
        <v>35897</v>
      </c>
      <c r="B107" s="4" t="n">
        <v>0.161886574074074</v>
      </c>
      <c r="C107" s="0" t="n">
        <v>52250</v>
      </c>
      <c r="D107" s="0" t="n">
        <v>60</v>
      </c>
      <c r="F107" s="0" t="n">
        <v>52162</v>
      </c>
      <c r="G107" s="2" t="n">
        <v>0.4010944</v>
      </c>
      <c r="H107" s="5" t="n">
        <f aca="false">$G$3-G107</f>
        <v>0.1280417</v>
      </c>
      <c r="J107" s="0" t="n">
        <f aca="false">C107-88</f>
        <v>52162</v>
      </c>
      <c r="K107" s="0" t="n">
        <f aca="false">J107+1800</f>
        <v>53962</v>
      </c>
    </row>
    <row r="108" customFormat="false" ht="13.5" hidden="false" customHeight="false" outlineLevel="0" collapsed="false">
      <c r="A108" s="3" t="n">
        <v>35897</v>
      </c>
      <c r="B108" s="4" t="n">
        <v>0.182719907407407</v>
      </c>
      <c r="C108" s="0" t="n">
        <v>54050</v>
      </c>
      <c r="D108" s="0" t="n">
        <v>60</v>
      </c>
      <c r="F108" s="0" t="n">
        <v>53962</v>
      </c>
      <c r="G108" s="2" t="n">
        <v>0.4072651</v>
      </c>
      <c r="H108" s="5" t="n">
        <f aca="false">$G$3-G108</f>
        <v>0.121871</v>
      </c>
      <c r="J108" s="0" t="n">
        <f aca="false">C108-88</f>
        <v>53962</v>
      </c>
      <c r="K108" s="0" t="n">
        <f aca="false">J108+1800</f>
        <v>55762</v>
      </c>
    </row>
    <row r="109" customFormat="false" ht="13.5" hidden="false" customHeight="false" outlineLevel="0" collapsed="false">
      <c r="A109" s="3" t="n">
        <v>35897</v>
      </c>
      <c r="B109" s="4" t="n">
        <v>0.203564814814815</v>
      </c>
      <c r="C109" s="0" t="n">
        <v>55850</v>
      </c>
      <c r="D109" s="0" t="n">
        <v>60</v>
      </c>
      <c r="F109" s="0" t="n">
        <v>55762</v>
      </c>
      <c r="G109" s="2" t="n">
        <v>0.4134357</v>
      </c>
      <c r="H109" s="5" t="n">
        <f aca="false">$G$3-G109</f>
        <v>0.1157004</v>
      </c>
      <c r="J109" s="0" t="n">
        <f aca="false">C109-88</f>
        <v>55762</v>
      </c>
      <c r="K109" s="0" t="n">
        <f aca="false">J109+1800</f>
        <v>57562</v>
      </c>
    </row>
    <row r="110" customFormat="false" ht="13.5" hidden="false" customHeight="false" outlineLevel="0" collapsed="false">
      <c r="A110" s="3" t="n">
        <v>35897</v>
      </c>
      <c r="B110" s="4" t="n">
        <v>0.224386574074074</v>
      </c>
      <c r="C110" s="0" t="n">
        <v>57650</v>
      </c>
      <c r="D110" s="0" t="n">
        <v>60</v>
      </c>
      <c r="F110" s="0" t="n">
        <v>57562</v>
      </c>
      <c r="G110" s="2" t="n">
        <v>0.4180638</v>
      </c>
      <c r="H110" s="5" t="n">
        <f aca="false">$G$3-G110</f>
        <v>0.1110723</v>
      </c>
      <c r="J110" s="0" t="n">
        <f aca="false">C110-88</f>
        <v>57562</v>
      </c>
      <c r="K110" s="0" t="n">
        <f aca="false">J110+1800</f>
        <v>59362</v>
      </c>
    </row>
    <row r="111" customFormat="false" ht="13.5" hidden="false" customHeight="false" outlineLevel="0" collapsed="false">
      <c r="A111" s="3" t="n">
        <v>35897</v>
      </c>
      <c r="B111" s="4" t="n">
        <v>0.245219907407407</v>
      </c>
      <c r="C111" s="0" t="n">
        <v>59450</v>
      </c>
      <c r="D111" s="0" t="n">
        <v>60</v>
      </c>
      <c r="F111" s="0" t="n">
        <v>59362</v>
      </c>
      <c r="G111" s="2" t="n">
        <v>0.4242344</v>
      </c>
      <c r="H111" s="5" t="n">
        <f aca="false">$G$3-G111</f>
        <v>0.1049017</v>
      </c>
      <c r="J111" s="0" t="n">
        <f aca="false">C111-88</f>
        <v>59362</v>
      </c>
      <c r="K111" s="0" t="n">
        <f aca="false">J111+1800</f>
        <v>61162</v>
      </c>
    </row>
    <row r="112" customFormat="false" ht="13.5" hidden="false" customHeight="false" outlineLevel="0" collapsed="false">
      <c r="A112" s="3" t="n">
        <v>35897</v>
      </c>
      <c r="B112" s="4" t="n">
        <v>0.266053240740741</v>
      </c>
      <c r="C112" s="0" t="n">
        <v>61250</v>
      </c>
      <c r="D112" s="0" t="n">
        <v>60</v>
      </c>
      <c r="F112" s="0" t="n">
        <v>61162</v>
      </c>
      <c r="G112" s="2" t="n">
        <v>0.4304051</v>
      </c>
      <c r="H112" s="5" t="n">
        <f aca="false">$G$3-G112</f>
        <v>0.098731</v>
      </c>
      <c r="J112" s="0" t="n">
        <f aca="false">C112-88</f>
        <v>61162</v>
      </c>
      <c r="K112" s="0" t="n">
        <f aca="false">J112+1800</f>
        <v>62962</v>
      </c>
    </row>
    <row r="113" customFormat="false" ht="13.5" hidden="false" customHeight="false" outlineLevel="0" collapsed="false">
      <c r="A113" s="3" t="n">
        <v>35897</v>
      </c>
      <c r="B113" s="4" t="n">
        <v>0.286886574074074</v>
      </c>
      <c r="C113" s="0" t="n">
        <v>63050</v>
      </c>
      <c r="D113" s="0" t="n">
        <v>60</v>
      </c>
      <c r="F113" s="0" t="n">
        <v>62962</v>
      </c>
      <c r="G113" s="2" t="n">
        <v>0.4396611</v>
      </c>
      <c r="H113" s="5" t="n">
        <f aca="false">$G$3-G113</f>
        <v>0.089475</v>
      </c>
      <c r="J113" s="0" t="n">
        <f aca="false">C113-88</f>
        <v>62962</v>
      </c>
      <c r="K113" s="0" t="n">
        <f aca="false">J113+1800</f>
        <v>64762</v>
      </c>
    </row>
    <row r="114" customFormat="false" ht="13.5" hidden="false" customHeight="false" outlineLevel="0" collapsed="false">
      <c r="A114" s="3" t="n">
        <v>35897</v>
      </c>
      <c r="B114" s="4" t="n">
        <v>0.307719907407407</v>
      </c>
      <c r="C114" s="0" t="n">
        <v>64850</v>
      </c>
      <c r="D114" s="0" t="n">
        <v>60</v>
      </c>
      <c r="F114" s="0" t="n">
        <v>64762</v>
      </c>
      <c r="G114" s="2" t="n">
        <v>0.4427465</v>
      </c>
      <c r="H114" s="5" t="n">
        <f aca="false">$G$3-G114</f>
        <v>0.0863896</v>
      </c>
      <c r="J114" s="0" t="n">
        <f aca="false">C114-88</f>
        <v>64762</v>
      </c>
      <c r="K114" s="0" t="n">
        <f aca="false">J114+1800</f>
        <v>66562</v>
      </c>
    </row>
    <row r="115" customFormat="false" ht="13.5" hidden="false" customHeight="false" outlineLevel="0" collapsed="false">
      <c r="A115" s="3" t="n">
        <v>35897</v>
      </c>
      <c r="B115" s="4" t="n">
        <v>0.328553240740741</v>
      </c>
      <c r="C115" s="0" t="n">
        <v>66650</v>
      </c>
      <c r="D115" s="0" t="n">
        <v>60</v>
      </c>
      <c r="F115" s="0" t="n">
        <v>66562</v>
      </c>
      <c r="G115" s="2" t="n">
        <v>0.4504598</v>
      </c>
      <c r="H115" s="5" t="n">
        <f aca="false">$G$3-G115</f>
        <v>0.0786763</v>
      </c>
      <c r="J115" s="0" t="n">
        <f aca="false">C115-88</f>
        <v>66562</v>
      </c>
      <c r="K115" s="0" t="n">
        <f aca="false">J115+1800</f>
        <v>68362</v>
      </c>
    </row>
    <row r="116" customFormat="false" ht="13.5" hidden="false" customHeight="false" outlineLevel="0" collapsed="false">
      <c r="A116" s="3" t="n">
        <v>35897</v>
      </c>
      <c r="B116" s="4" t="n">
        <v>0.349386574074074</v>
      </c>
      <c r="C116" s="0" t="n">
        <v>68450</v>
      </c>
      <c r="D116" s="0" t="n">
        <v>60</v>
      </c>
      <c r="F116" s="0" t="n">
        <v>68362</v>
      </c>
      <c r="G116" s="2" t="n">
        <v>0.4566305</v>
      </c>
      <c r="H116" s="5" t="n">
        <f aca="false">$G$3-G116</f>
        <v>0.0725056</v>
      </c>
      <c r="J116" s="0" t="n">
        <f aca="false">C116-88</f>
        <v>68362</v>
      </c>
      <c r="K116" s="0" t="n">
        <f aca="false">J116+1800</f>
        <v>70162</v>
      </c>
    </row>
    <row r="117" customFormat="false" ht="13.5" hidden="false" customHeight="false" outlineLevel="0" collapsed="false">
      <c r="A117" s="3" t="n">
        <v>35897</v>
      </c>
      <c r="B117" s="4" t="n">
        <v>0.370219907407407</v>
      </c>
      <c r="C117" s="0" t="n">
        <v>70250</v>
      </c>
      <c r="D117" s="0" t="n">
        <v>60</v>
      </c>
      <c r="F117" s="0" t="n">
        <v>70162</v>
      </c>
      <c r="G117" s="2" t="n">
        <v>0.4628012</v>
      </c>
      <c r="H117" s="5" t="n">
        <f aca="false">$G$3-G117</f>
        <v>0.0663349</v>
      </c>
      <c r="J117" s="0" t="n">
        <f aca="false">C117-88</f>
        <v>70162</v>
      </c>
      <c r="K117" s="0" t="n">
        <f aca="false">J117+1800</f>
        <v>71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  <c r="E1" s="1" t="s">
        <v>7</v>
      </c>
    </row>
    <row r="2" customFormat="false" ht="13.5" hidden="false" customHeight="false" outlineLevel="0" collapsed="false">
      <c r="B2" s="1" t="s">
        <v>8</v>
      </c>
      <c r="E2" s="2" t="n">
        <v>0.5291361</v>
      </c>
    </row>
    <row r="3" customFormat="false" ht="13.5" hidden="false" customHeight="false" outlineLevel="0" collapsed="false">
      <c r="C3" s="1" t="s">
        <v>9</v>
      </c>
      <c r="D3" s="1" t="s">
        <v>10</v>
      </c>
      <c r="E3" s="1" t="s">
        <v>11</v>
      </c>
    </row>
    <row r="4" customFormat="false" ht="13.5" hidden="false" customHeight="false" outlineLevel="0" collapsed="false">
      <c r="A4" s="3"/>
      <c r="B4" s="4"/>
      <c r="C4" s="0" t="n">
        <v>0</v>
      </c>
      <c r="D4" s="2" t="n">
        <v>0.5291361</v>
      </c>
      <c r="E4" s="2" t="n">
        <v>0</v>
      </c>
      <c r="G4" s="0" t="n">
        <f aca="false">C5-C4</f>
        <v>2</v>
      </c>
      <c r="H4" s="6"/>
    </row>
    <row r="5" customFormat="false" ht="13.5" hidden="false" customHeight="false" outlineLevel="0" collapsed="false">
      <c r="A5" s="3"/>
      <c r="B5" s="4"/>
      <c r="C5" s="0" t="n">
        <v>2</v>
      </c>
      <c r="D5" s="2" t="n">
        <v>-0.1928338</v>
      </c>
      <c r="E5" s="2" t="n">
        <v>0.7219699</v>
      </c>
      <c r="G5" s="0" t="n">
        <f aca="false">C6-C5</f>
        <v>2</v>
      </c>
    </row>
    <row r="6" customFormat="false" ht="13.5" hidden="false" customHeight="false" outlineLevel="0" collapsed="false">
      <c r="A6" s="3"/>
      <c r="B6" s="4"/>
      <c r="C6" s="0" t="n">
        <v>4</v>
      </c>
      <c r="D6" s="2" t="n">
        <v>-0.1558097</v>
      </c>
      <c r="E6" s="2" t="n">
        <v>0.6849458</v>
      </c>
      <c r="G6" s="0" t="n">
        <f aca="false">C7-C6</f>
        <v>2</v>
      </c>
    </row>
    <row r="7" customFormat="false" ht="13.5" hidden="false" customHeight="false" outlineLevel="0" collapsed="false">
      <c r="A7" s="3"/>
      <c r="B7" s="4"/>
      <c r="C7" s="0" t="n">
        <v>6</v>
      </c>
      <c r="D7" s="2" t="n">
        <v>-0.1434684</v>
      </c>
      <c r="E7" s="2" t="n">
        <v>0.6726045</v>
      </c>
      <c r="G7" s="0" t="n">
        <f aca="false">C8-C7</f>
        <v>2</v>
      </c>
    </row>
    <row r="8" customFormat="false" ht="13.5" hidden="false" customHeight="false" outlineLevel="0" collapsed="false">
      <c r="A8" s="3"/>
      <c r="B8" s="4"/>
      <c r="C8" s="0" t="n">
        <v>8</v>
      </c>
      <c r="D8" s="2" t="n">
        <v>-0.135755</v>
      </c>
      <c r="E8" s="2" t="n">
        <v>0.6648911</v>
      </c>
      <c r="G8" s="0" t="n">
        <f aca="false">C9-C8</f>
        <v>2</v>
      </c>
    </row>
    <row r="9" customFormat="false" ht="13.5" hidden="false" customHeight="false" outlineLevel="0" collapsed="false">
      <c r="A9" s="3"/>
      <c r="B9" s="4"/>
      <c r="C9" s="0" t="n">
        <v>10</v>
      </c>
      <c r="D9" s="2" t="n">
        <v>-0.1342123</v>
      </c>
      <c r="E9" s="2" t="n">
        <v>0.6633484</v>
      </c>
      <c r="G9" s="0" t="n">
        <f aca="false">C10-C9</f>
        <v>10</v>
      </c>
    </row>
    <row r="10" customFormat="false" ht="13.5" hidden="false" customHeight="false" outlineLevel="0" collapsed="false">
      <c r="A10" s="3"/>
      <c r="B10" s="4"/>
      <c r="C10" s="0" t="n">
        <v>20</v>
      </c>
      <c r="D10" s="2" t="n">
        <v>-0.1234137</v>
      </c>
      <c r="E10" s="2" t="n">
        <v>0.6525498</v>
      </c>
      <c r="G10" s="0" t="n">
        <f aca="false">C11-C10</f>
        <v>10</v>
      </c>
    </row>
    <row r="11" customFormat="false" ht="13.5" hidden="false" customHeight="false" outlineLevel="0" collapsed="false">
      <c r="A11" s="3"/>
      <c r="B11" s="4"/>
      <c r="C11" s="0" t="n">
        <v>30</v>
      </c>
      <c r="D11" s="2" t="n">
        <v>-0.1187856</v>
      </c>
      <c r="E11" s="2" t="n">
        <v>0.6479217</v>
      </c>
      <c r="G11" s="0" t="n">
        <f aca="false">C12-C11</f>
        <v>30</v>
      </c>
    </row>
    <row r="12" customFormat="false" ht="13.5" hidden="false" customHeight="false" outlineLevel="0" collapsed="false">
      <c r="A12" s="3"/>
      <c r="B12" s="4"/>
      <c r="C12" s="0" t="n">
        <v>60</v>
      </c>
      <c r="D12" s="2" t="n">
        <v>-0.1079869</v>
      </c>
      <c r="E12" s="2" t="n">
        <v>0.637123</v>
      </c>
      <c r="F12" s="0" t="n">
        <f aca="false">C12+60</f>
        <v>120</v>
      </c>
      <c r="G12" s="0" t="n">
        <f aca="false">C13-C12</f>
        <v>60</v>
      </c>
    </row>
    <row r="13" customFormat="false" ht="13.5" hidden="false" customHeight="false" outlineLevel="0" collapsed="false">
      <c r="A13" s="3"/>
      <c r="B13" s="4"/>
      <c r="C13" s="0" t="n">
        <v>120</v>
      </c>
      <c r="D13" s="2" t="n">
        <v>-0.09873092</v>
      </c>
      <c r="E13" s="2" t="n">
        <v>0.62786702</v>
      </c>
      <c r="F13" s="0" t="n">
        <f aca="false">C13+60</f>
        <v>180</v>
      </c>
      <c r="G13" s="0" t="n">
        <f aca="false">C14-C13</f>
        <v>60</v>
      </c>
    </row>
    <row r="14" customFormat="false" ht="13.5" hidden="false" customHeight="false" outlineLevel="0" collapsed="false">
      <c r="A14" s="3"/>
      <c r="B14" s="4"/>
      <c r="C14" s="0" t="n">
        <v>180</v>
      </c>
      <c r="D14" s="2" t="n">
        <v>-0.09101757</v>
      </c>
      <c r="E14" s="2" t="n">
        <v>0.62015367</v>
      </c>
      <c r="F14" s="0" t="n">
        <f aca="false">C14+60</f>
        <v>240</v>
      </c>
      <c r="G14" s="0" t="n">
        <f aca="false">C15-C14</f>
        <v>60</v>
      </c>
    </row>
    <row r="15" customFormat="false" ht="13.5" hidden="false" customHeight="false" outlineLevel="0" collapsed="false">
      <c r="A15" s="3"/>
      <c r="B15" s="4"/>
      <c r="C15" s="0" t="n">
        <v>240</v>
      </c>
      <c r="D15" s="2" t="n">
        <v>-0.08484688</v>
      </c>
      <c r="E15" s="2" t="n">
        <v>0.61398298</v>
      </c>
      <c r="F15" s="0" t="n">
        <f aca="false">C15+60</f>
        <v>300</v>
      </c>
      <c r="G15" s="0" t="n">
        <f aca="false">C16-C15</f>
        <v>60</v>
      </c>
    </row>
    <row r="16" customFormat="false" ht="13.5" hidden="false" customHeight="false" outlineLevel="0" collapsed="false">
      <c r="A16" s="3"/>
      <c r="B16" s="4"/>
      <c r="C16" s="0" t="n">
        <v>300</v>
      </c>
      <c r="D16" s="2" t="n">
        <v>-0.08021887</v>
      </c>
      <c r="E16" s="2" t="n">
        <v>0.60935497</v>
      </c>
      <c r="F16" s="0" t="n">
        <f aca="false">C16+60</f>
        <v>360</v>
      </c>
      <c r="G16" s="0" t="n">
        <f aca="false">C17-C16</f>
        <v>60</v>
      </c>
    </row>
    <row r="17" customFormat="false" ht="13.5" hidden="false" customHeight="false" outlineLevel="0" collapsed="false">
      <c r="A17" s="3"/>
      <c r="B17" s="4"/>
      <c r="C17" s="0" t="n">
        <v>360</v>
      </c>
      <c r="D17" s="2" t="n">
        <v>-0.07713354</v>
      </c>
      <c r="E17" s="2" t="n">
        <v>0.60626964</v>
      </c>
      <c r="F17" s="0" t="n">
        <f aca="false">C17+60</f>
        <v>420</v>
      </c>
      <c r="G17" s="0" t="n">
        <f aca="false">C18-C17</f>
        <v>62</v>
      </c>
    </row>
    <row r="18" customFormat="false" ht="13.5" hidden="false" customHeight="false" outlineLevel="0" collapsed="false">
      <c r="A18" s="3"/>
      <c r="B18" s="4"/>
      <c r="C18" s="0" t="n">
        <v>422</v>
      </c>
      <c r="D18" s="2" t="n">
        <v>-0.07404819</v>
      </c>
      <c r="E18" s="2" t="n">
        <v>0.60318429</v>
      </c>
      <c r="F18" s="0" t="n">
        <f aca="false">C18+60</f>
        <v>482</v>
      </c>
      <c r="G18" s="0" t="n">
        <f aca="false">C19-C18</f>
        <v>60</v>
      </c>
    </row>
    <row r="19" customFormat="false" ht="13.5" hidden="false" customHeight="false" outlineLevel="0" collapsed="false">
      <c r="A19" s="3"/>
      <c r="B19" s="4"/>
      <c r="C19" s="0" t="n">
        <v>482</v>
      </c>
      <c r="D19" s="2" t="n">
        <v>-0.07096285</v>
      </c>
      <c r="E19" s="2" t="n">
        <v>0.60009895</v>
      </c>
      <c r="F19" s="0" t="n">
        <f aca="false">C19+60</f>
        <v>542</v>
      </c>
      <c r="G19" s="0" t="n">
        <f aca="false">C20-C19</f>
        <v>60</v>
      </c>
    </row>
    <row r="20" customFormat="false" ht="13.5" hidden="false" customHeight="false" outlineLevel="0" collapsed="false">
      <c r="A20" s="3"/>
      <c r="B20" s="4"/>
      <c r="C20" s="0" t="n">
        <v>542</v>
      </c>
      <c r="D20" s="2" t="n">
        <v>-0.06787751</v>
      </c>
      <c r="E20" s="2" t="n">
        <v>0.59701361</v>
      </c>
      <c r="F20" s="0" t="n">
        <f aca="false">C20+60</f>
        <v>602</v>
      </c>
      <c r="G20" s="0" t="n">
        <f aca="false">C21-C20</f>
        <v>60</v>
      </c>
    </row>
    <row r="21" customFormat="false" ht="13.5" hidden="false" customHeight="false" outlineLevel="0" collapsed="false">
      <c r="A21" s="3"/>
      <c r="B21" s="4"/>
      <c r="C21" s="0" t="n">
        <v>602</v>
      </c>
      <c r="D21" s="2" t="n">
        <v>-0.06479217</v>
      </c>
      <c r="E21" s="2" t="n">
        <v>0.59392827</v>
      </c>
      <c r="F21" s="0" t="n">
        <f aca="false">C21+120</f>
        <v>722</v>
      </c>
      <c r="G21" s="0" t="n">
        <f aca="false">C22-C21</f>
        <v>120</v>
      </c>
    </row>
    <row r="22" customFormat="false" ht="13.5" hidden="false" customHeight="false" outlineLevel="0" collapsed="false">
      <c r="A22" s="3"/>
      <c r="B22" s="4"/>
      <c r="C22" s="0" t="n">
        <v>722</v>
      </c>
      <c r="D22" s="2" t="n">
        <v>-0.06170683</v>
      </c>
      <c r="E22" s="2" t="n">
        <v>0.59084293</v>
      </c>
      <c r="F22" s="0" t="n">
        <f aca="false">C22+120</f>
        <v>842</v>
      </c>
      <c r="G22" s="0" t="n">
        <f aca="false">C23-C22</f>
        <v>120</v>
      </c>
    </row>
    <row r="23" customFormat="false" ht="13.5" hidden="false" customHeight="false" outlineLevel="0" collapsed="false">
      <c r="A23" s="3"/>
      <c r="B23" s="4"/>
      <c r="C23" s="0" t="n">
        <v>842</v>
      </c>
      <c r="D23" s="2" t="n">
        <v>-0.05707882</v>
      </c>
      <c r="E23" s="2" t="n">
        <v>0.58621492</v>
      </c>
      <c r="F23" s="0" t="n">
        <f aca="false">C23+120</f>
        <v>962</v>
      </c>
      <c r="G23" s="0" t="n">
        <f aca="false">C24-C23</f>
        <v>120</v>
      </c>
    </row>
    <row r="24" customFormat="false" ht="13.5" hidden="false" customHeight="false" outlineLevel="0" collapsed="false">
      <c r="A24" s="3"/>
      <c r="B24" s="4"/>
      <c r="C24" s="0" t="n">
        <v>962</v>
      </c>
      <c r="D24" s="2" t="n">
        <v>-0.0524508</v>
      </c>
      <c r="E24" s="2" t="n">
        <v>0.5815869</v>
      </c>
      <c r="F24" s="0" t="n">
        <f aca="false">C24+120</f>
        <v>1082</v>
      </c>
      <c r="G24" s="0" t="n">
        <f aca="false">C25-C24</f>
        <v>120</v>
      </c>
    </row>
    <row r="25" customFormat="false" ht="13.5" hidden="false" customHeight="false" outlineLevel="0" collapsed="false">
      <c r="A25" s="3"/>
      <c r="B25" s="4"/>
      <c r="C25" s="0" t="n">
        <v>1082</v>
      </c>
      <c r="D25" s="2" t="n">
        <v>-0.04936546</v>
      </c>
      <c r="E25" s="2" t="n">
        <v>0.57850156</v>
      </c>
      <c r="F25" s="0" t="n">
        <f aca="false">C25+120</f>
        <v>1202</v>
      </c>
      <c r="G25" s="0" t="n">
        <f aca="false">C26-C25</f>
        <v>120</v>
      </c>
    </row>
    <row r="26" customFormat="false" ht="13.5" hidden="false" customHeight="false" outlineLevel="0" collapsed="false">
      <c r="A26" s="3"/>
      <c r="B26" s="4"/>
      <c r="C26" s="0" t="n">
        <v>1202</v>
      </c>
      <c r="D26" s="2" t="n">
        <v>-0.04473745</v>
      </c>
      <c r="E26" s="2" t="n">
        <v>0.57387355</v>
      </c>
      <c r="F26" s="0" t="n">
        <f aca="false">C26+120</f>
        <v>1322</v>
      </c>
      <c r="G26" s="0" t="n">
        <f aca="false">C27-C26</f>
        <v>120</v>
      </c>
    </row>
    <row r="27" customFormat="false" ht="13.5" hidden="false" customHeight="false" outlineLevel="0" collapsed="false">
      <c r="A27" s="3"/>
      <c r="B27" s="4"/>
      <c r="C27" s="0" t="n">
        <v>1322</v>
      </c>
      <c r="D27" s="2" t="n">
        <v>-0.04319478</v>
      </c>
      <c r="E27" s="2" t="n">
        <v>0.57233088</v>
      </c>
      <c r="F27" s="0" t="n">
        <f aca="false">C27+120</f>
        <v>1442</v>
      </c>
      <c r="G27" s="0" t="n">
        <f aca="false">C28-C27</f>
        <v>120</v>
      </c>
    </row>
    <row r="28" customFormat="false" ht="13.5" hidden="false" customHeight="false" outlineLevel="0" collapsed="false">
      <c r="A28" s="3"/>
      <c r="B28" s="4"/>
      <c r="C28" s="0" t="n">
        <v>1442</v>
      </c>
      <c r="D28" s="2" t="n">
        <v>-0.03856677</v>
      </c>
      <c r="E28" s="2" t="n">
        <v>0.56770287</v>
      </c>
      <c r="F28" s="0" t="n">
        <f aca="false">C28+120</f>
        <v>1562</v>
      </c>
      <c r="G28" s="0" t="n">
        <f aca="false">C29-C28</f>
        <v>120</v>
      </c>
    </row>
    <row r="29" customFormat="false" ht="13.5" hidden="false" customHeight="false" outlineLevel="0" collapsed="false">
      <c r="A29" s="3"/>
      <c r="B29" s="4"/>
      <c r="C29" s="0" t="n">
        <v>1562</v>
      </c>
      <c r="D29" s="2" t="n">
        <v>-0.03548142</v>
      </c>
      <c r="E29" s="2" t="n">
        <v>0.56461752</v>
      </c>
      <c r="F29" s="0" t="n">
        <f aca="false">C29+120</f>
        <v>1682</v>
      </c>
      <c r="G29" s="0" t="n">
        <f aca="false">C30-C29</f>
        <v>120</v>
      </c>
    </row>
    <row r="30" customFormat="false" ht="13.5" hidden="false" customHeight="false" outlineLevel="0" collapsed="false">
      <c r="A30" s="3"/>
      <c r="B30" s="4"/>
      <c r="C30" s="0" t="n">
        <v>1682</v>
      </c>
      <c r="D30" s="2" t="n">
        <v>-0.03239609</v>
      </c>
      <c r="E30" s="2" t="n">
        <v>0.56153219</v>
      </c>
      <c r="F30" s="0" t="n">
        <f aca="false">C30+120</f>
        <v>1802</v>
      </c>
      <c r="G30" s="0" t="n">
        <f aca="false">C31-C30</f>
        <v>120</v>
      </c>
    </row>
    <row r="31" customFormat="false" ht="13.5" hidden="false" customHeight="false" outlineLevel="0" collapsed="false">
      <c r="A31" s="3"/>
      <c r="B31" s="4"/>
      <c r="C31" s="0" t="n">
        <v>1802</v>
      </c>
      <c r="D31" s="2" t="n">
        <v>-0.02931074</v>
      </c>
      <c r="E31" s="2" t="n">
        <v>0.55844684</v>
      </c>
      <c r="F31" s="0" t="n">
        <f aca="false">C31+240</f>
        <v>2042</v>
      </c>
      <c r="G31" s="0" t="n">
        <f aca="false">C32-C31</f>
        <v>240</v>
      </c>
    </row>
    <row r="32" customFormat="false" ht="13.5" hidden="false" customHeight="false" outlineLevel="0" collapsed="false">
      <c r="A32" s="3"/>
      <c r="B32" s="4"/>
      <c r="C32" s="0" t="n">
        <v>2042</v>
      </c>
      <c r="D32" s="2" t="n">
        <v>-0.02159739</v>
      </c>
      <c r="E32" s="2" t="n">
        <v>0.55073349</v>
      </c>
      <c r="F32" s="0" t="n">
        <f aca="false">C32+240</f>
        <v>2282</v>
      </c>
      <c r="G32" s="0" t="n">
        <f aca="false">C33-C32</f>
        <v>240</v>
      </c>
    </row>
    <row r="33" customFormat="false" ht="13.5" hidden="false" customHeight="false" outlineLevel="0" collapsed="false">
      <c r="A33" s="3"/>
      <c r="B33" s="4"/>
      <c r="C33" s="0" t="n">
        <v>2282</v>
      </c>
      <c r="D33" s="2" t="n">
        <v>-0.01542671</v>
      </c>
      <c r="E33" s="2" t="n">
        <v>0.54456281</v>
      </c>
      <c r="F33" s="0" t="n">
        <f aca="false">C33+240</f>
        <v>2522</v>
      </c>
      <c r="G33" s="0" t="n">
        <f aca="false">C34-C33</f>
        <v>240</v>
      </c>
    </row>
    <row r="34" customFormat="false" ht="13.5" hidden="false" customHeight="false" outlineLevel="0" collapsed="false">
      <c r="A34" s="3"/>
      <c r="B34" s="4"/>
      <c r="C34" s="0" t="n">
        <v>2522</v>
      </c>
      <c r="D34" s="2" t="n">
        <v>-0.009256024</v>
      </c>
      <c r="E34" s="2" t="n">
        <v>0.538392124</v>
      </c>
      <c r="F34" s="0" t="n">
        <f aca="false">C34+240</f>
        <v>2762</v>
      </c>
      <c r="G34" s="0" t="n">
        <f aca="false">C35-C34</f>
        <v>240</v>
      </c>
    </row>
    <row r="35" customFormat="false" ht="13.5" hidden="false" customHeight="false" outlineLevel="0" collapsed="false">
      <c r="A35" s="3"/>
      <c r="B35" s="4"/>
      <c r="C35" s="0" t="n">
        <v>2762</v>
      </c>
      <c r="D35" s="2" t="n">
        <v>-0.003085341</v>
      </c>
      <c r="E35" s="2" t="n">
        <v>0.532221441</v>
      </c>
      <c r="F35" s="0" t="n">
        <f aca="false">C35+240</f>
        <v>3002</v>
      </c>
      <c r="G35" s="0" t="n">
        <f aca="false">C36-C35</f>
        <v>240</v>
      </c>
    </row>
    <row r="36" customFormat="false" ht="13.5" hidden="false" customHeight="false" outlineLevel="0" collapsed="false">
      <c r="A36" s="3"/>
      <c r="B36" s="4"/>
      <c r="C36" s="0" t="n">
        <v>3002</v>
      </c>
      <c r="D36" s="2" t="n">
        <v>0.003085341</v>
      </c>
      <c r="E36" s="2" t="n">
        <v>0.526050759</v>
      </c>
      <c r="F36" s="0" t="n">
        <f aca="false">C36+240</f>
        <v>3242</v>
      </c>
      <c r="G36" s="0" t="n">
        <f aca="false">C37-C36</f>
        <v>240</v>
      </c>
    </row>
    <row r="37" customFormat="false" ht="13.5" hidden="false" customHeight="false" outlineLevel="0" collapsed="false">
      <c r="A37" s="3"/>
      <c r="B37" s="4"/>
      <c r="C37" s="0" t="n">
        <v>3242</v>
      </c>
      <c r="D37" s="2" t="n">
        <v>0.01079869</v>
      </c>
      <c r="E37" s="2" t="n">
        <v>0.51833741</v>
      </c>
      <c r="F37" s="0" t="n">
        <f aca="false">C37+360</f>
        <v>3602</v>
      </c>
      <c r="G37" s="0" t="n">
        <f aca="false">C38-C37</f>
        <v>360</v>
      </c>
    </row>
    <row r="38" customFormat="false" ht="13.5" hidden="false" customHeight="false" outlineLevel="0" collapsed="false">
      <c r="C38" s="0" t="n">
        <v>3602</v>
      </c>
      <c r="D38" s="2" t="n">
        <v>0.02005472</v>
      </c>
      <c r="E38" s="2" t="n">
        <v>0.50908138</v>
      </c>
      <c r="F38" s="0" t="n">
        <f aca="false">C38+360</f>
        <v>3962</v>
      </c>
      <c r="G38" s="0" t="n">
        <f aca="false">C39-C38</f>
        <v>360</v>
      </c>
    </row>
    <row r="39" customFormat="false" ht="13.5" hidden="false" customHeight="false" outlineLevel="0" collapsed="false">
      <c r="C39" s="0" t="n">
        <v>3962</v>
      </c>
      <c r="D39" s="2" t="n">
        <v>0.03085341</v>
      </c>
      <c r="E39" s="2" t="n">
        <v>0.49828269</v>
      </c>
      <c r="F39" s="0" t="n">
        <f aca="false">C39+360</f>
        <v>4322</v>
      </c>
      <c r="G39" s="0" t="n">
        <f aca="false">C40-C39</f>
        <v>350</v>
      </c>
    </row>
    <row r="40" customFormat="false" ht="13.5" hidden="false" customHeight="false" outlineLevel="0" collapsed="false">
      <c r="C40" s="0" t="n">
        <v>4312</v>
      </c>
      <c r="D40" s="2" t="n">
        <v>0.04010944</v>
      </c>
      <c r="E40" s="2" t="n">
        <v>0.48902666</v>
      </c>
      <c r="F40" s="0" t="n">
        <f aca="false">C40+360</f>
        <v>4672</v>
      </c>
      <c r="G40" s="0" t="n">
        <f aca="false">C41-C40</f>
        <v>360</v>
      </c>
    </row>
    <row r="41" customFormat="false" ht="13.5" hidden="false" customHeight="false" outlineLevel="0" collapsed="false">
      <c r="C41" s="0" t="n">
        <v>4672</v>
      </c>
      <c r="D41" s="2" t="n">
        <v>0.04782279</v>
      </c>
      <c r="E41" s="2" t="n">
        <v>0.48131331</v>
      </c>
      <c r="F41" s="0" t="n">
        <f aca="false">C41+360</f>
        <v>5032</v>
      </c>
      <c r="G41" s="0" t="n">
        <f aca="false">C42-C41</f>
        <v>360</v>
      </c>
    </row>
    <row r="42" customFormat="false" ht="13.5" hidden="false" customHeight="false" outlineLevel="0" collapsed="false">
      <c r="C42" s="0" t="n">
        <v>5032</v>
      </c>
      <c r="D42" s="2" t="n">
        <v>0.05707882</v>
      </c>
      <c r="E42" s="2" t="n">
        <v>0.47205728</v>
      </c>
      <c r="F42" s="0" t="n">
        <f aca="false">C42+360</f>
        <v>5392</v>
      </c>
      <c r="G42" s="0" t="n">
        <f aca="false">C43-C42</f>
        <v>360</v>
      </c>
    </row>
    <row r="43" customFormat="false" ht="13.5" hidden="false" customHeight="false" outlineLevel="0" collapsed="false">
      <c r="C43" s="0" t="n">
        <v>5392</v>
      </c>
      <c r="D43" s="2" t="n">
        <v>0.06170683</v>
      </c>
      <c r="E43" s="2" t="n">
        <v>0.46742927</v>
      </c>
      <c r="G43" s="0" t="n">
        <f aca="false">C44-C43</f>
        <v>600</v>
      </c>
    </row>
    <row r="44" customFormat="false" ht="13.5" hidden="false" customHeight="false" outlineLevel="0" collapsed="false">
      <c r="C44" s="0" t="n">
        <v>5992</v>
      </c>
      <c r="D44" s="2" t="n">
        <v>0.07404819</v>
      </c>
      <c r="E44" s="2" t="n">
        <v>0.45508791</v>
      </c>
      <c r="G44" s="0" t="n">
        <f aca="false">C45-C44</f>
        <v>600</v>
      </c>
    </row>
    <row r="45" customFormat="false" ht="13.5" hidden="false" customHeight="false" outlineLevel="0" collapsed="false">
      <c r="C45" s="0" t="n">
        <v>6592</v>
      </c>
      <c r="D45" s="2" t="n">
        <v>0.08484688</v>
      </c>
      <c r="E45" s="2" t="n">
        <v>0.44428922</v>
      </c>
      <c r="G45" s="0" t="n">
        <f aca="false">C46-C45</f>
        <v>600</v>
      </c>
    </row>
    <row r="46" customFormat="false" ht="13.5" hidden="false" customHeight="false" outlineLevel="0" collapsed="false">
      <c r="C46" s="0" t="n">
        <v>7192</v>
      </c>
      <c r="D46" s="2" t="n">
        <v>0.09718825</v>
      </c>
      <c r="E46" s="2" t="n">
        <v>0.43194785</v>
      </c>
      <c r="G46" s="0" t="n">
        <f aca="false">C47-C46</f>
        <v>1800</v>
      </c>
    </row>
    <row r="47" customFormat="false" ht="13.5" hidden="false" customHeight="false" outlineLevel="0" collapsed="false">
      <c r="C47" s="0" t="n">
        <v>8992</v>
      </c>
      <c r="D47" s="2" t="n">
        <v>0.1234137</v>
      </c>
      <c r="E47" s="2" t="n">
        <v>0.4057224</v>
      </c>
      <c r="G47" s="0" t="n">
        <f aca="false">C48-C47</f>
        <v>1800</v>
      </c>
    </row>
    <row r="48" customFormat="false" ht="13.5" hidden="false" customHeight="false" outlineLevel="0" collapsed="false">
      <c r="C48" s="0" t="n">
        <v>10792</v>
      </c>
      <c r="D48" s="2" t="n">
        <v>0.1480964</v>
      </c>
      <c r="E48" s="2" t="n">
        <v>0.3810397</v>
      </c>
      <c r="G48" s="0" t="n">
        <f aca="false">C49-C48</f>
        <v>1770</v>
      </c>
    </row>
    <row r="49" customFormat="false" ht="13.5" hidden="false" customHeight="false" outlineLevel="0" collapsed="false">
      <c r="C49" s="0" t="n">
        <v>12562</v>
      </c>
      <c r="D49" s="2" t="n">
        <v>0.1681511</v>
      </c>
      <c r="E49" s="2" t="n">
        <v>0.360985</v>
      </c>
      <c r="G49" s="0" t="n">
        <f aca="false">C50-C49</f>
        <v>1800</v>
      </c>
    </row>
    <row r="50" customFormat="false" ht="13.5" hidden="false" customHeight="false" outlineLevel="0" collapsed="false">
      <c r="C50" s="0" t="n">
        <v>14362</v>
      </c>
      <c r="D50" s="2" t="n">
        <v>0.1882058</v>
      </c>
      <c r="E50" s="2" t="n">
        <v>0.3409303</v>
      </c>
      <c r="G50" s="0" t="n">
        <f aca="false">C51-C50</f>
        <v>1800</v>
      </c>
    </row>
    <row r="51" customFormat="false" ht="13.5" hidden="false" customHeight="false" outlineLevel="0" collapsed="false">
      <c r="C51" s="0" t="n">
        <v>16162</v>
      </c>
      <c r="D51" s="2" t="n">
        <v>0.2051752</v>
      </c>
      <c r="E51" s="2" t="n">
        <v>0.3239609</v>
      </c>
      <c r="G51" s="0" t="n">
        <f aca="false">C52-C51</f>
        <v>1800</v>
      </c>
    </row>
    <row r="52" customFormat="false" ht="13.5" hidden="false" customHeight="false" outlineLevel="0" collapsed="false">
      <c r="C52" s="0" t="n">
        <v>17962</v>
      </c>
      <c r="D52" s="2" t="n">
        <v>0.2206019</v>
      </c>
      <c r="E52" s="2" t="n">
        <v>0.3085342</v>
      </c>
      <c r="G52" s="0" t="n">
        <f aca="false">C53-C52</f>
        <v>1800</v>
      </c>
    </row>
    <row r="53" customFormat="false" ht="13.5" hidden="false" customHeight="false" outlineLevel="0" collapsed="false">
      <c r="C53" s="0" t="n">
        <v>19762</v>
      </c>
      <c r="D53" s="2" t="n">
        <v>0.2360286</v>
      </c>
      <c r="E53" s="2" t="n">
        <v>0.2931075</v>
      </c>
      <c r="G53" s="0" t="n">
        <f aca="false">C54-C53</f>
        <v>1800</v>
      </c>
    </row>
    <row r="54" customFormat="false" ht="13.5" hidden="false" customHeight="false" outlineLevel="0" collapsed="false">
      <c r="C54" s="0" t="n">
        <v>21562</v>
      </c>
      <c r="D54" s="2" t="n">
        <v>0.24837</v>
      </c>
      <c r="E54" s="2" t="n">
        <v>0.2807661</v>
      </c>
      <c r="G54" s="0" t="n">
        <f aca="false">C55-C54</f>
        <v>1800</v>
      </c>
    </row>
    <row r="55" customFormat="false" ht="13.5" hidden="false" customHeight="false" outlineLevel="0" collapsed="false">
      <c r="C55" s="0" t="n">
        <v>23362</v>
      </c>
      <c r="D55" s="2" t="n">
        <v>0.2607113</v>
      </c>
      <c r="E55" s="2" t="n">
        <v>0.2684248</v>
      </c>
      <c r="G55" s="0" t="n">
        <f aca="false">C56-C55</f>
        <v>1800</v>
      </c>
    </row>
    <row r="56" customFormat="false" ht="13.5" hidden="false" customHeight="false" outlineLevel="0" collapsed="false">
      <c r="C56" s="0" t="n">
        <v>25162</v>
      </c>
      <c r="D56" s="2" t="n">
        <v>0.2730527</v>
      </c>
      <c r="E56" s="2" t="n">
        <v>0.2560834</v>
      </c>
      <c r="G56" s="0" t="n">
        <f aca="false">C57-C56</f>
        <v>1800</v>
      </c>
    </row>
    <row r="57" customFormat="false" ht="13.5" hidden="false" customHeight="false" outlineLevel="0" collapsed="false">
      <c r="C57" s="0" t="n">
        <v>26962</v>
      </c>
      <c r="D57" s="2" t="n">
        <v>0.2838514</v>
      </c>
      <c r="E57" s="2" t="n">
        <v>0.2452847</v>
      </c>
      <c r="G57" s="0" t="n">
        <f aca="false">C58-C57</f>
        <v>1800</v>
      </c>
    </row>
    <row r="58" customFormat="false" ht="13.5" hidden="false" customHeight="false" outlineLevel="0" collapsed="false">
      <c r="C58" s="0" t="n">
        <v>28762</v>
      </c>
      <c r="D58" s="2" t="n">
        <v>0.2946501</v>
      </c>
      <c r="E58" s="2" t="n">
        <v>0.234486</v>
      </c>
      <c r="G58" s="0" t="n">
        <f aca="false">C59-C58</f>
        <v>1800</v>
      </c>
    </row>
    <row r="59" customFormat="false" ht="13.5" hidden="false" customHeight="false" outlineLevel="0" collapsed="false">
      <c r="C59" s="0" t="n">
        <v>30562</v>
      </c>
      <c r="D59" s="2" t="n">
        <v>0.3069915</v>
      </c>
      <c r="E59" s="2" t="n">
        <v>0.2221446</v>
      </c>
      <c r="G59" s="0" t="n">
        <f aca="false">C60-C59</f>
        <v>1800</v>
      </c>
    </row>
    <row r="60" customFormat="false" ht="13.5" hidden="false" customHeight="false" outlineLevel="0" collapsed="false">
      <c r="C60" s="0" t="n">
        <v>32362</v>
      </c>
      <c r="D60" s="2" t="n">
        <v>0.3162475</v>
      </c>
      <c r="E60" s="2" t="n">
        <v>0.2128886</v>
      </c>
      <c r="G60" s="0" t="n">
        <f aca="false">C61-C60</f>
        <v>1800</v>
      </c>
    </row>
    <row r="61" customFormat="false" ht="13.5" hidden="false" customHeight="false" outlineLevel="0" collapsed="false">
      <c r="C61" s="0" t="n">
        <v>34162</v>
      </c>
      <c r="D61" s="2" t="n">
        <v>0.3255035</v>
      </c>
      <c r="E61" s="2" t="n">
        <v>0.2036326</v>
      </c>
      <c r="G61" s="0" t="n">
        <f aca="false">C62-C61</f>
        <v>1800</v>
      </c>
    </row>
    <row r="62" customFormat="false" ht="13.5" hidden="false" customHeight="false" outlineLevel="0" collapsed="false">
      <c r="C62" s="0" t="n">
        <v>35962</v>
      </c>
      <c r="D62" s="2" t="n">
        <v>0.3332168</v>
      </c>
      <c r="E62" s="2" t="n">
        <v>0.1959193</v>
      </c>
      <c r="G62" s="0" t="n">
        <f aca="false">C63-C62</f>
        <v>1800</v>
      </c>
    </row>
    <row r="63" customFormat="false" ht="13.5" hidden="false" customHeight="false" outlineLevel="0" collapsed="false">
      <c r="C63" s="0" t="n">
        <v>37762</v>
      </c>
      <c r="D63" s="2" t="n">
        <v>0.3409302</v>
      </c>
      <c r="E63" s="2" t="n">
        <v>0.1882059</v>
      </c>
      <c r="G63" s="0" t="n">
        <f aca="false">C64-C63</f>
        <v>1800</v>
      </c>
    </row>
    <row r="64" customFormat="false" ht="13.5" hidden="false" customHeight="false" outlineLevel="0" collapsed="false">
      <c r="C64" s="0" t="n">
        <v>39562</v>
      </c>
      <c r="D64" s="2" t="n">
        <v>0.3501862</v>
      </c>
      <c r="E64" s="2" t="n">
        <v>0.1789499</v>
      </c>
      <c r="G64" s="0" t="n">
        <f aca="false">C65-C64</f>
        <v>1800</v>
      </c>
    </row>
    <row r="65" customFormat="false" ht="13.5" hidden="false" customHeight="false" outlineLevel="0" collapsed="false">
      <c r="C65" s="0" t="n">
        <v>41362</v>
      </c>
      <c r="D65" s="2" t="n">
        <v>0.3609849</v>
      </c>
      <c r="E65" s="2" t="n">
        <v>0.1681512</v>
      </c>
      <c r="G65" s="0" t="n">
        <f aca="false">C66-C65</f>
        <v>1800</v>
      </c>
    </row>
    <row r="66" customFormat="false" ht="13.5" hidden="false" customHeight="false" outlineLevel="0" collapsed="false">
      <c r="C66" s="0" t="n">
        <v>43162</v>
      </c>
      <c r="D66" s="2" t="n">
        <v>0.3671556</v>
      </c>
      <c r="E66" s="2" t="n">
        <v>0.1619805</v>
      </c>
      <c r="G66" s="0" t="n">
        <f aca="false">C67-C66</f>
        <v>1800</v>
      </c>
    </row>
    <row r="67" customFormat="false" ht="13.5" hidden="false" customHeight="false" outlineLevel="0" collapsed="false">
      <c r="C67" s="0" t="n">
        <v>44962</v>
      </c>
      <c r="D67" s="2" t="n">
        <v>0.374869</v>
      </c>
      <c r="E67" s="2" t="n">
        <v>0.1542671</v>
      </c>
      <c r="G67" s="0" t="n">
        <f aca="false">C68-C67</f>
        <v>1800</v>
      </c>
    </row>
    <row r="68" customFormat="false" ht="13.5" hidden="false" customHeight="false" outlineLevel="0" collapsed="false">
      <c r="C68" s="0" t="n">
        <v>46762</v>
      </c>
      <c r="D68" s="2" t="n">
        <v>0.3810396</v>
      </c>
      <c r="E68" s="2" t="n">
        <v>0.1480965</v>
      </c>
      <c r="G68" s="0" t="n">
        <f aca="false">C69-C68</f>
        <v>1800</v>
      </c>
    </row>
    <row r="69" customFormat="false" ht="13.5" hidden="false" customHeight="false" outlineLevel="0" collapsed="false">
      <c r="C69" s="0" t="n">
        <v>48562</v>
      </c>
      <c r="D69" s="2" t="n">
        <v>0.388753</v>
      </c>
      <c r="E69" s="2" t="n">
        <v>0.1403831</v>
      </c>
      <c r="G69" s="0" t="n">
        <f aca="false">C70-C69</f>
        <v>1800</v>
      </c>
    </row>
    <row r="70" customFormat="false" ht="13.5" hidden="false" customHeight="false" outlineLevel="0" collapsed="false">
      <c r="C70" s="0" t="n">
        <v>50362</v>
      </c>
      <c r="D70" s="2" t="n">
        <v>0.3949237</v>
      </c>
      <c r="E70" s="2" t="n">
        <v>0.1342124</v>
      </c>
      <c r="G70" s="0" t="n">
        <f aca="false">C71-C70</f>
        <v>1800</v>
      </c>
    </row>
    <row r="71" customFormat="false" ht="13.5" hidden="false" customHeight="false" outlineLevel="0" collapsed="false">
      <c r="C71" s="0" t="n">
        <v>52162</v>
      </c>
      <c r="D71" s="2" t="n">
        <v>0.4010944</v>
      </c>
      <c r="E71" s="2" t="n">
        <v>0.1280417</v>
      </c>
      <c r="G71" s="0" t="n">
        <f aca="false">C72-C71</f>
        <v>1800</v>
      </c>
    </row>
    <row r="72" customFormat="false" ht="13.5" hidden="false" customHeight="false" outlineLevel="0" collapsed="false">
      <c r="C72" s="0" t="n">
        <v>53962</v>
      </c>
      <c r="D72" s="2" t="n">
        <v>0.4072651</v>
      </c>
      <c r="E72" s="2" t="n">
        <v>0.121871</v>
      </c>
      <c r="G72" s="0" t="n">
        <f aca="false">C73-C72</f>
        <v>1800</v>
      </c>
    </row>
    <row r="73" customFormat="false" ht="13.5" hidden="false" customHeight="false" outlineLevel="0" collapsed="false">
      <c r="C73" s="0" t="n">
        <v>55762</v>
      </c>
      <c r="D73" s="2" t="n">
        <v>0.4134357</v>
      </c>
      <c r="E73" s="2" t="n">
        <v>0.1157004</v>
      </c>
      <c r="G73" s="0" t="n">
        <f aca="false">C74-C73</f>
        <v>1800</v>
      </c>
    </row>
    <row r="74" customFormat="false" ht="13.5" hidden="false" customHeight="false" outlineLevel="0" collapsed="false">
      <c r="C74" s="0" t="n">
        <v>57562</v>
      </c>
      <c r="D74" s="2" t="n">
        <v>0.4180638</v>
      </c>
      <c r="E74" s="2" t="n">
        <v>0.1110723</v>
      </c>
      <c r="G74" s="0" t="n">
        <f aca="false">C75-C74</f>
        <v>1800</v>
      </c>
    </row>
    <row r="75" customFormat="false" ht="13.5" hidden="false" customHeight="false" outlineLevel="0" collapsed="false">
      <c r="C75" s="0" t="n">
        <v>59362</v>
      </c>
      <c r="D75" s="2" t="n">
        <v>0.4242344</v>
      </c>
      <c r="E75" s="2" t="n">
        <v>0.1049017</v>
      </c>
      <c r="G75" s="0" t="n">
        <f aca="false">C76-C75</f>
        <v>1800</v>
      </c>
    </row>
    <row r="76" customFormat="false" ht="13.5" hidden="false" customHeight="false" outlineLevel="0" collapsed="false">
      <c r="C76" s="0" t="n">
        <v>61162</v>
      </c>
      <c r="D76" s="2" t="n">
        <v>0.4304051</v>
      </c>
      <c r="E76" s="2" t="n">
        <v>0.098731</v>
      </c>
      <c r="G76" s="0" t="n">
        <f aca="false">C77-C76</f>
        <v>1800</v>
      </c>
    </row>
    <row r="77" customFormat="false" ht="13.5" hidden="false" customHeight="false" outlineLevel="0" collapsed="false">
      <c r="C77" s="0" t="n">
        <v>62962</v>
      </c>
      <c r="D77" s="2" t="n">
        <v>0.4396611</v>
      </c>
      <c r="E77" s="2" t="n">
        <v>0.089475</v>
      </c>
      <c r="G77" s="0" t="n">
        <f aca="false">C78-C77</f>
        <v>1800</v>
      </c>
    </row>
    <row r="78" customFormat="false" ht="13.5" hidden="false" customHeight="false" outlineLevel="0" collapsed="false">
      <c r="C78" s="0" t="n">
        <v>64762</v>
      </c>
      <c r="D78" s="2" t="n">
        <v>0.4427465</v>
      </c>
      <c r="E78" s="2" t="n">
        <v>0.0863896</v>
      </c>
      <c r="G78" s="0" t="n">
        <f aca="false">C79-C78</f>
        <v>1800</v>
      </c>
    </row>
    <row r="79" customFormat="false" ht="13.5" hidden="false" customHeight="false" outlineLevel="0" collapsed="false">
      <c r="C79" s="0" t="n">
        <v>66562</v>
      </c>
      <c r="D79" s="2" t="n">
        <v>0.4504598</v>
      </c>
      <c r="E79" s="2" t="n">
        <v>0.0786763</v>
      </c>
      <c r="G79" s="0" t="n">
        <f aca="false">C80-C79</f>
        <v>1800</v>
      </c>
    </row>
    <row r="80" customFormat="false" ht="13.5" hidden="false" customHeight="false" outlineLevel="0" collapsed="false">
      <c r="C80" s="0" t="n">
        <v>68362</v>
      </c>
      <c r="D80" s="2" t="n">
        <v>0.4566305</v>
      </c>
      <c r="E80" s="2" t="n">
        <v>0.0725056</v>
      </c>
      <c r="G80" s="0" t="n">
        <f aca="false">C81-C80</f>
        <v>1800</v>
      </c>
    </row>
    <row r="81" customFormat="false" ht="13.5" hidden="false" customHeight="false" outlineLevel="0" collapsed="false">
      <c r="C81" s="0" t="n">
        <v>70162</v>
      </c>
      <c r="D81" s="2" t="n">
        <v>0.4628012</v>
      </c>
      <c r="E81" s="2" t="n">
        <v>0.0663349</v>
      </c>
      <c r="G81" s="0" t="n">
        <f aca="false">C82-C81</f>
        <v>-70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1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3</v>
      </c>
      <c r="B4" s="9"/>
      <c r="C4" s="9"/>
      <c r="D4" s="9" t="s">
        <v>14</v>
      </c>
      <c r="E4" s="9"/>
      <c r="F4" s="9"/>
      <c r="G4" s="9" t="s">
        <v>15</v>
      </c>
      <c r="H4" s="9"/>
      <c r="I4" s="9"/>
      <c r="J4" s="9" t="s">
        <v>16</v>
      </c>
      <c r="K4" s="9"/>
      <c r="L4" s="9"/>
    </row>
    <row r="5" customFormat="false" ht="22.5" hidden="false" customHeight="true" outlineLevel="0" collapsed="false">
      <c r="A5" s="9" t="s">
        <v>17</v>
      </c>
      <c r="B5" s="9"/>
      <c r="C5" s="9"/>
      <c r="D5" s="9" t="s">
        <v>18</v>
      </c>
      <c r="E5" s="9"/>
      <c r="F5" s="9"/>
      <c r="G5" s="9" t="s">
        <v>19</v>
      </c>
      <c r="H5" s="9"/>
      <c r="I5" s="9"/>
      <c r="J5" s="10" t="n">
        <v>35896</v>
      </c>
      <c r="K5" s="10"/>
      <c r="L5" s="10"/>
    </row>
    <row r="6" customFormat="false" ht="22.5" hidden="false" customHeight="true" outlineLevel="0" collapsed="false">
      <c r="A6" s="11" t="s">
        <v>20</v>
      </c>
      <c r="B6" s="11"/>
      <c r="C6" s="11"/>
      <c r="D6" s="9" t="n">
        <v>71.35</v>
      </c>
      <c r="E6" s="9"/>
      <c r="F6" s="9"/>
      <c r="G6" s="12" t="s">
        <v>21</v>
      </c>
      <c r="H6" s="12"/>
      <c r="I6" s="12"/>
      <c r="J6" s="13"/>
      <c r="K6" s="13"/>
      <c r="L6" s="13"/>
    </row>
    <row r="7" customFormat="false" ht="22.5" hidden="false" customHeight="true" outlineLevel="0" collapsed="false">
      <c r="A7" s="11" t="s">
        <v>22</v>
      </c>
      <c r="B7" s="11"/>
      <c r="C7" s="11"/>
      <c r="D7" s="9" t="s">
        <v>23</v>
      </c>
      <c r="E7" s="9"/>
      <c r="F7" s="9"/>
      <c r="G7" s="11" t="s">
        <v>24</v>
      </c>
      <c r="H7" s="11"/>
      <c r="I7" s="11"/>
      <c r="J7" s="9" t="n">
        <v>0.529</v>
      </c>
      <c r="K7" s="9"/>
      <c r="L7" s="9"/>
    </row>
    <row r="8" customFormat="false" ht="22.5" hidden="false" customHeight="true" outlineLevel="0" collapsed="false">
      <c r="A8" s="11" t="s">
        <v>25</v>
      </c>
      <c r="B8" s="11"/>
      <c r="C8" s="11"/>
      <c r="D8" s="9" t="n">
        <v>5</v>
      </c>
      <c r="E8" s="9"/>
      <c r="F8" s="9"/>
      <c r="G8" s="11" t="s">
        <v>26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7</v>
      </c>
      <c r="B9" s="11"/>
      <c r="C9" s="11"/>
      <c r="D9" s="14" t="n">
        <v>1.785</v>
      </c>
      <c r="E9" s="14"/>
      <c r="F9" s="14"/>
      <c r="G9" s="11" t="s">
        <v>28</v>
      </c>
      <c r="H9" s="11"/>
      <c r="I9" s="11"/>
      <c r="J9" s="15" t="n">
        <v>0.0017</v>
      </c>
      <c r="K9" s="15"/>
      <c r="L9" s="15"/>
    </row>
    <row r="10" customFormat="false" ht="22.5" hidden="false" customHeight="true" outlineLevel="0" collapsed="false">
      <c r="A10" s="9" t="s">
        <v>29</v>
      </c>
      <c r="B10" s="9"/>
      <c r="C10" s="9"/>
      <c r="D10" s="16" t="n">
        <v>33189</v>
      </c>
      <c r="E10" s="16"/>
      <c r="F10" s="16"/>
      <c r="G10" s="11" t="s">
        <v>30</v>
      </c>
      <c r="H10" s="11"/>
      <c r="I10" s="11"/>
      <c r="J10" s="9" t="n">
        <v>0.032</v>
      </c>
      <c r="K10" s="9"/>
      <c r="L10" s="9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９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1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3</v>
      </c>
      <c r="B4" s="9"/>
      <c r="C4" s="9"/>
      <c r="D4" s="9" t="s">
        <v>14</v>
      </c>
      <c r="E4" s="9"/>
      <c r="F4" s="9"/>
      <c r="G4" s="9" t="s">
        <v>15</v>
      </c>
      <c r="H4" s="9"/>
      <c r="I4" s="9"/>
      <c r="J4" s="9" t="s">
        <v>16</v>
      </c>
      <c r="K4" s="9"/>
      <c r="L4" s="9"/>
    </row>
    <row r="5" customFormat="false" ht="22.5" hidden="false" customHeight="true" outlineLevel="0" collapsed="false">
      <c r="A5" s="9" t="s">
        <v>17</v>
      </c>
      <c r="B5" s="9"/>
      <c r="C5" s="9"/>
      <c r="D5" s="9" t="s">
        <v>18</v>
      </c>
      <c r="E5" s="9"/>
      <c r="F5" s="9"/>
      <c r="G5" s="9" t="s">
        <v>19</v>
      </c>
      <c r="H5" s="9"/>
      <c r="I5" s="9"/>
      <c r="J5" s="10" t="n">
        <v>35896</v>
      </c>
      <c r="K5" s="10"/>
      <c r="L5" s="10"/>
    </row>
    <row r="6" customFormat="false" ht="22.5" hidden="false" customHeight="true" outlineLevel="0" collapsed="false">
      <c r="A6" s="11" t="s">
        <v>20</v>
      </c>
      <c r="B6" s="11"/>
      <c r="C6" s="11"/>
      <c r="D6" s="9" t="n">
        <v>71.35</v>
      </c>
      <c r="E6" s="9"/>
      <c r="F6" s="9"/>
      <c r="G6" s="12" t="s">
        <v>21</v>
      </c>
      <c r="H6" s="12"/>
      <c r="I6" s="12"/>
      <c r="J6" s="13"/>
      <c r="K6" s="13"/>
      <c r="L6" s="13"/>
    </row>
    <row r="7" customFormat="false" ht="22.5" hidden="false" customHeight="true" outlineLevel="0" collapsed="false">
      <c r="A7" s="11" t="s">
        <v>22</v>
      </c>
      <c r="B7" s="11"/>
      <c r="C7" s="11"/>
      <c r="D7" s="9" t="s">
        <v>23</v>
      </c>
      <c r="E7" s="9"/>
      <c r="F7" s="9"/>
      <c r="G7" s="11" t="s">
        <v>24</v>
      </c>
      <c r="H7" s="11"/>
      <c r="I7" s="11"/>
      <c r="J7" s="9" t="n">
        <v>0.529</v>
      </c>
      <c r="K7" s="9"/>
      <c r="L7" s="9"/>
    </row>
    <row r="8" customFormat="false" ht="22.5" hidden="false" customHeight="true" outlineLevel="0" collapsed="false">
      <c r="A8" s="11" t="s">
        <v>25</v>
      </c>
      <c r="B8" s="11"/>
      <c r="C8" s="11"/>
      <c r="D8" s="9" t="n">
        <v>5</v>
      </c>
      <c r="E8" s="9"/>
      <c r="F8" s="9"/>
      <c r="G8" s="11" t="s">
        <v>26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7</v>
      </c>
      <c r="B9" s="11"/>
      <c r="C9" s="11"/>
      <c r="D9" s="14" t="n">
        <v>1.785</v>
      </c>
      <c r="E9" s="14"/>
      <c r="F9" s="14"/>
      <c r="G9" s="11" t="s">
        <v>28</v>
      </c>
      <c r="H9" s="11"/>
      <c r="I9" s="11"/>
      <c r="J9" s="15" t="n">
        <v>0.0017</v>
      </c>
      <c r="K9" s="15"/>
      <c r="L9" s="15"/>
    </row>
    <row r="10" customFormat="false" ht="22.5" hidden="false" customHeight="true" outlineLevel="0" collapsed="false">
      <c r="A10" s="9" t="s">
        <v>29</v>
      </c>
      <c r="B10" s="9"/>
      <c r="C10" s="9"/>
      <c r="D10" s="16" t="n">
        <v>33189</v>
      </c>
      <c r="E10" s="16"/>
      <c r="F10" s="16"/>
      <c r="G10" s="11" t="s">
        <v>30</v>
      </c>
      <c r="H10" s="11"/>
      <c r="I10" s="11"/>
      <c r="J10" s="9" t="n">
        <v>0.032</v>
      </c>
      <c r="K10" s="9"/>
      <c r="L10" s="9"/>
    </row>
    <row r="11" customFormat="false" ht="15.75" hidden="false" customHeight="true" outlineLevel="0" collapsed="false"/>
    <row r="50" customFormat="false" ht="20.25" hidden="false" customHeight="false" outlineLevel="0" collapsed="false">
      <c r="F50" s="17" t="s">
        <v>31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９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2:26:15Z</dcterms:created>
  <dc:creator>Ｋ．Ｉ</dc:creator>
  <dc:description/>
  <dc:language>en-US</dc:language>
  <cp:lastModifiedBy>松波伸次朗</cp:lastModifiedBy>
  <cp:lastPrinted>1998-07-05T11:15:14Z</cp:lastPrinted>
  <cp:revision>0</cp:revision>
  <dc:subject/>
  <dc:title/>
</cp:coreProperties>
</file>