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0508P1" sheetId="1" state="visible" r:id="rId2"/>
    <sheet name="結果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#JFT-DATA</t>
  </si>
  <si>
    <t xml:space="preserve">測定デ－タ</t>
  </si>
  <si>
    <r>
      <rPr>
        <sz val="11"/>
        <rFont val="ＭＳ Ｐゴシック"/>
        <family val="3"/>
        <charset val="128"/>
      </rPr>
      <t xml:space="preserve">PM1</t>
    </r>
    <r>
      <rPr>
        <sz val="11"/>
        <rFont val="Noto Sans"/>
        <family val="2"/>
      </rPr>
      <t xml:space="preserve">初期値</t>
    </r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r>
      <rPr>
        <sz val="11"/>
        <rFont val="Noto Sans"/>
        <family val="2"/>
      </rPr>
      <t xml:space="preserve">圧力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圧差</t>
    </r>
    <r>
      <rPr>
        <sz val="11"/>
        <rFont val="ＭＳ Ｐゴシック"/>
        <family val="3"/>
        <charset val="128"/>
      </rPr>
      <t xml:space="preserve">(kgf/c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０８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９０３．００～９０９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PM1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[$-409]m/d/yyyy"/>
    <numFmt numFmtId="167" formatCode="[$-409]h:mm:ss"/>
    <numFmt numFmtId="168" formatCode="0.00"/>
    <numFmt numFmtId="169" formatCode="0.00E+00"/>
    <numFmt numFmtId="170" formatCode="#,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1"/>
      <name val="DejaVu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137249989561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277715144682"/>
          <c:y val="0.0342907202302735"/>
          <c:w val="0.919078040836778"/>
          <c:h val="0.827670358550779"/>
        </c:manualLayout>
      </c:layout>
      <c:scatterChart>
        <c:scatterStyle val="lineMarker"/>
        <c:varyColors val="0"/>
        <c:ser>
          <c:idx val="0"/>
          <c:order val="0"/>
          <c:tx>
            <c:strRef>
              <c:f>60508P1!$G$6</c:f>
              <c:strCache>
                <c:ptCount val="1"/>
                <c:pt idx="0">
                  <c:v>水圧差(kgf/cm2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8P1!$E$7:$E$44</c:f>
              <c:numCache>
                <c:formatCode>General</c:formatCode>
                <c:ptCount val="3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  <c:pt idx="18">
                  <c:v>60</c:v>
                </c:pt>
                <c:pt idx="19">
                  <c:v>70</c:v>
                </c:pt>
                <c:pt idx="20">
                  <c:v>80</c:v>
                </c:pt>
                <c:pt idx="21">
                  <c:v>90</c:v>
                </c:pt>
                <c:pt idx="22">
                  <c:v>100</c:v>
                </c:pt>
                <c:pt idx="23">
                  <c:v>110</c:v>
                </c:pt>
                <c:pt idx="24">
                  <c:v>120</c:v>
                </c:pt>
                <c:pt idx="25">
                  <c:v>130</c:v>
                </c:pt>
                <c:pt idx="26">
                  <c:v>14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80</c:v>
                </c:pt>
                <c:pt idx="31">
                  <c:v>190</c:v>
                </c:pt>
                <c:pt idx="32">
                  <c:v>200</c:v>
                </c:pt>
                <c:pt idx="33">
                  <c:v>210</c:v>
                </c:pt>
                <c:pt idx="34">
                  <c:v>220</c:v>
                </c:pt>
                <c:pt idx="35">
                  <c:v>230</c:v>
                </c:pt>
                <c:pt idx="36">
                  <c:v>240</c:v>
                </c:pt>
                <c:pt idx="37">
                  <c:v>250</c:v>
                </c:pt>
              </c:numCache>
            </c:numRef>
          </c:xVal>
          <c:yVal>
            <c:numRef>
              <c:f>60508P1!$G$7:$G$44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8608104</c:v>
                </c:pt>
                <c:pt idx="6">
                  <c:v>0.7466527</c:v>
                </c:pt>
                <c:pt idx="7">
                  <c:v>0.6417511</c:v>
                </c:pt>
                <c:pt idx="8">
                  <c:v>0.4905693</c:v>
                </c:pt>
                <c:pt idx="9">
                  <c:v>0.4350332</c:v>
                </c:pt>
                <c:pt idx="10">
                  <c:v>0.3872104</c:v>
                </c:pt>
                <c:pt idx="11">
                  <c:v>0.3085342</c:v>
                </c:pt>
                <c:pt idx="12">
                  <c:v>0.2776807</c:v>
                </c:pt>
                <c:pt idx="13">
                  <c:v>0.2499127</c:v>
                </c:pt>
                <c:pt idx="14">
                  <c:v>0.2082605</c:v>
                </c:pt>
                <c:pt idx="15">
                  <c:v>0.1897485</c:v>
                </c:pt>
                <c:pt idx="16">
                  <c:v>0.1033589</c:v>
                </c:pt>
                <c:pt idx="17">
                  <c:v>0.0617068</c:v>
                </c:pt>
                <c:pt idx="18">
                  <c:v>0.0385667</c:v>
                </c:pt>
                <c:pt idx="19">
                  <c:v>0.0262254</c:v>
                </c:pt>
                <c:pt idx="20">
                  <c:v>0.0200547</c:v>
                </c:pt>
                <c:pt idx="21">
                  <c:v>0.0154267</c:v>
                </c:pt>
                <c:pt idx="22">
                  <c:v>0.0123413</c:v>
                </c:pt>
                <c:pt idx="23">
                  <c:v>0.009256</c:v>
                </c:pt>
                <c:pt idx="24">
                  <c:v>0.00771329999999999</c:v>
                </c:pt>
                <c:pt idx="25">
                  <c:v>0.0061706</c:v>
                </c:pt>
                <c:pt idx="26">
                  <c:v>0.0061706</c:v>
                </c:pt>
                <c:pt idx="27">
                  <c:v>0.00462799999999999</c:v>
                </c:pt>
                <c:pt idx="28">
                  <c:v>0.00462799999999999</c:v>
                </c:pt>
                <c:pt idx="29">
                  <c:v>0.00462799999999999</c:v>
                </c:pt>
                <c:pt idx="30">
                  <c:v>0.0030853</c:v>
                </c:pt>
                <c:pt idx="31">
                  <c:v>0.0030853</c:v>
                </c:pt>
                <c:pt idx="32">
                  <c:v>0.0030853</c:v>
                </c:pt>
                <c:pt idx="33">
                  <c:v>0.0030853</c:v>
                </c:pt>
                <c:pt idx="34">
                  <c:v>0.0030853</c:v>
                </c:pt>
                <c:pt idx="35">
                  <c:v>0.00154259999999999</c:v>
                </c:pt>
                <c:pt idx="36">
                  <c:v>0.0030853</c:v>
                </c:pt>
                <c:pt idx="37">
                  <c:v>0.00154259999999999</c:v>
                </c:pt>
              </c:numCache>
            </c:numRef>
          </c:yVal>
          <c:smooth val="0"/>
        </c:ser>
        <c:axId val="31525467"/>
        <c:axId val="98346980"/>
      </c:scatterChart>
      <c:valAx>
        <c:axId val="31525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346980"/>
        <c:crossesAt val="1"/>
        <c:crossBetween val="midCat"/>
        <c:majorUnit val="60"/>
      </c:valAx>
      <c:valAx>
        <c:axId val="98346980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546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49351301582"/>
          <c:y val="0.916934685799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247091319997"/>
          <c:y val="0.026843146956952"/>
          <c:w val="0.919519544655562"/>
          <c:h val="0.849332013854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60508P1!$F$6</c:f>
              <c:strCache>
                <c:ptCount val="1"/>
                <c:pt idx="0">
                  <c:v>圧力(kgf/cm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8P1!$E$7:$E$44</c:f>
              <c:numCache>
                <c:formatCode>General</c:formatCode>
                <c:ptCount val="3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40</c:v>
                </c:pt>
                <c:pt idx="17">
                  <c:v>50</c:v>
                </c:pt>
                <c:pt idx="18">
                  <c:v>60</c:v>
                </c:pt>
                <c:pt idx="19">
                  <c:v>70</c:v>
                </c:pt>
                <c:pt idx="20">
                  <c:v>80</c:v>
                </c:pt>
                <c:pt idx="21">
                  <c:v>90</c:v>
                </c:pt>
                <c:pt idx="22">
                  <c:v>100</c:v>
                </c:pt>
                <c:pt idx="23">
                  <c:v>110</c:v>
                </c:pt>
                <c:pt idx="24">
                  <c:v>120</c:v>
                </c:pt>
                <c:pt idx="25">
                  <c:v>130</c:v>
                </c:pt>
                <c:pt idx="26">
                  <c:v>140</c:v>
                </c:pt>
                <c:pt idx="27">
                  <c:v>150</c:v>
                </c:pt>
                <c:pt idx="28">
                  <c:v>160</c:v>
                </c:pt>
                <c:pt idx="29">
                  <c:v>170</c:v>
                </c:pt>
                <c:pt idx="30">
                  <c:v>180</c:v>
                </c:pt>
                <c:pt idx="31">
                  <c:v>190</c:v>
                </c:pt>
                <c:pt idx="32">
                  <c:v>200</c:v>
                </c:pt>
                <c:pt idx="33">
                  <c:v>210</c:v>
                </c:pt>
                <c:pt idx="34">
                  <c:v>220</c:v>
                </c:pt>
                <c:pt idx="35">
                  <c:v>230</c:v>
                </c:pt>
                <c:pt idx="36">
                  <c:v>240</c:v>
                </c:pt>
                <c:pt idx="37">
                  <c:v>250</c:v>
                </c:pt>
              </c:numCache>
            </c:numRef>
          </c:xVal>
          <c:yVal>
            <c:numRef>
              <c:f>60508P1!$F$7:$F$44</c:f>
              <c:numCache>
                <c:formatCode>General</c:formatCode>
                <c:ptCount val="38"/>
                <c:pt idx="0">
                  <c:v>-0.103359</c:v>
                </c:pt>
                <c:pt idx="1">
                  <c:v>-0.103359</c:v>
                </c:pt>
                <c:pt idx="2">
                  <c:v>-0.103359</c:v>
                </c:pt>
                <c:pt idx="3">
                  <c:v>-0.103359</c:v>
                </c:pt>
                <c:pt idx="4">
                  <c:v>-0.103359</c:v>
                </c:pt>
                <c:pt idx="5">
                  <c:v>-0.9641694</c:v>
                </c:pt>
                <c:pt idx="6">
                  <c:v>-0.8500117</c:v>
                </c:pt>
                <c:pt idx="7">
                  <c:v>-0.7451101</c:v>
                </c:pt>
                <c:pt idx="8">
                  <c:v>-0.5939283</c:v>
                </c:pt>
                <c:pt idx="9">
                  <c:v>-0.5383922</c:v>
                </c:pt>
                <c:pt idx="10">
                  <c:v>-0.4905694</c:v>
                </c:pt>
                <c:pt idx="11">
                  <c:v>-0.4118932</c:v>
                </c:pt>
                <c:pt idx="12">
                  <c:v>-0.3810397</c:v>
                </c:pt>
                <c:pt idx="13">
                  <c:v>-0.3532717</c:v>
                </c:pt>
                <c:pt idx="14">
                  <c:v>-0.3116195</c:v>
                </c:pt>
                <c:pt idx="15">
                  <c:v>-0.2931075</c:v>
                </c:pt>
                <c:pt idx="16">
                  <c:v>-0.2067179</c:v>
                </c:pt>
                <c:pt idx="17">
                  <c:v>-0.1650658</c:v>
                </c:pt>
                <c:pt idx="18">
                  <c:v>-0.1419257</c:v>
                </c:pt>
                <c:pt idx="19">
                  <c:v>-0.1295844</c:v>
                </c:pt>
                <c:pt idx="20">
                  <c:v>-0.1234137</c:v>
                </c:pt>
                <c:pt idx="21">
                  <c:v>-0.1187857</c:v>
                </c:pt>
                <c:pt idx="22">
                  <c:v>-0.1157003</c:v>
                </c:pt>
                <c:pt idx="23">
                  <c:v>-0.112615</c:v>
                </c:pt>
                <c:pt idx="24">
                  <c:v>-0.1110723</c:v>
                </c:pt>
                <c:pt idx="25">
                  <c:v>-0.1095296</c:v>
                </c:pt>
                <c:pt idx="26">
                  <c:v>-0.1095296</c:v>
                </c:pt>
                <c:pt idx="27">
                  <c:v>-0.107987</c:v>
                </c:pt>
                <c:pt idx="28">
                  <c:v>-0.107987</c:v>
                </c:pt>
                <c:pt idx="29">
                  <c:v>-0.107987</c:v>
                </c:pt>
                <c:pt idx="30">
                  <c:v>-0.1064443</c:v>
                </c:pt>
                <c:pt idx="31">
                  <c:v>-0.1064443</c:v>
                </c:pt>
                <c:pt idx="32">
                  <c:v>-0.1064443</c:v>
                </c:pt>
                <c:pt idx="33">
                  <c:v>-0.1064443</c:v>
                </c:pt>
                <c:pt idx="34">
                  <c:v>-0.1064443</c:v>
                </c:pt>
                <c:pt idx="35">
                  <c:v>-0.1049016</c:v>
                </c:pt>
                <c:pt idx="36">
                  <c:v>-0.1064443</c:v>
                </c:pt>
                <c:pt idx="37">
                  <c:v>-0.1049016</c:v>
                </c:pt>
              </c:numCache>
            </c:numRef>
          </c:yVal>
          <c:smooth val="0"/>
        </c:ser>
        <c:axId val="46621174"/>
        <c:axId val="95153342"/>
      </c:scatterChart>
      <c:valAx>
        <c:axId val="46621174"/>
        <c:scaling>
          <c:orientation val="minMax"/>
          <c:max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53342"/>
        <c:crossesAt val="-1.4"/>
        <c:crossBetween val="midCat"/>
        <c:majorUnit val="60"/>
      </c:valAx>
      <c:valAx>
        <c:axId val="95153342"/>
        <c:scaling>
          <c:orientation val="minMax"/>
          <c:max val="0"/>
          <c:min val="-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21174"/>
        <c:crossesAt val="-1.4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0" name="Chart 1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</xdr:row>
      <xdr:rowOff>0</xdr:rowOff>
    </xdr:from>
    <xdr:to>
      <xdr:col>11</xdr:col>
      <xdr:colOff>708480</xdr:colOff>
      <xdr:row>44</xdr:row>
      <xdr:rowOff>162360</xdr:rowOff>
    </xdr:to>
    <xdr:graphicFrame>
      <xdr:nvGraphicFramePr>
        <xdr:cNvPr id="7" name="Chart 2"/>
        <xdr:cNvGraphicFramePr/>
      </xdr:nvGraphicFramePr>
      <xdr:xfrm>
        <a:off x="0" y="2828880"/>
        <a:ext cx="8601480" cy="582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5</xdr:row>
      <xdr:rowOff>153000</xdr:rowOff>
    </xdr:from>
    <xdr:to>
      <xdr:col>11</xdr:col>
      <xdr:colOff>110160</xdr:colOff>
      <xdr:row>5</xdr:row>
      <xdr:rowOff>153000</xdr:rowOff>
    </xdr:to>
    <xdr:sp>
      <xdr:nvSpPr>
        <xdr:cNvPr id="8" name="Line 3"/>
        <xdr:cNvSpPr/>
      </xdr:nvSpPr>
      <xdr:spPr>
        <a:xfrm>
          <a:off x="7175520" y="1353240"/>
          <a:ext cx="8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3231032610965</cdr:x>
      <cdr:y>0.139478130279707</cdr:y>
    </cdr:from>
    <cdr:to>
      <cdr:x>0.519979957409495</cdr:x>
      <cdr:y>0.245854452161942</cdr:y>
    </cdr:to>
    <cdr:sp>
      <cdr:nvSpPr>
        <cdr:cNvPr id="1" name="テキスト 8"/>
        <cdr:cNvSpPr/>
      </cdr:nvSpPr>
      <cdr:spPr>
        <a:xfrm>
          <a:off x="3304080" y="80244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2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387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9018748173201</cdr:x>
      <cdr:y>0.311244602966022</cdr:y>
    </cdr:from>
    <cdr:to>
      <cdr:x>0.635767672971732</cdr:x>
      <cdr:y>0.417620924848257</cdr:y>
    </cdr:to>
    <cdr:sp>
      <cdr:nvSpPr>
        <cdr:cNvPr id="2" name="テキスト 10"/>
        <cdr:cNvSpPr/>
      </cdr:nvSpPr>
      <cdr:spPr>
        <a:xfrm>
          <a:off x="4302360" y="179064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6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39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36018205353042</cdr:x>
      <cdr:y>0.601777110318503</cdr:y>
    </cdr:from>
    <cdr:to>
      <cdr:x>0.934986847049981</cdr:x>
      <cdr:y>0.651899130217133</cdr:y>
    </cdr:to>
    <cdr:sp>
      <cdr:nvSpPr>
        <cdr:cNvPr id="3" name="テキスト 11"/>
        <cdr:cNvSpPr/>
      </cdr:nvSpPr>
      <cdr:spPr>
        <a:xfrm>
          <a:off x="5483520" y="3462120"/>
          <a:ext cx="25776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20E-7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87485907553551</cdr:x>
      <cdr:y>0.380264063575496</cdr:y>
    </cdr:from>
    <cdr:to>
      <cdr:x>0.499018748173201</cdr:x>
      <cdr:y>0.497528314873913</cdr:y>
    </cdr:to>
    <cdr:sp>
      <cdr:nvSpPr>
        <cdr:cNvPr id="4" name="Line 4"/>
        <cdr:cNvSpPr/>
      </cdr:nvSpPr>
      <cdr:spPr>
        <a:xfrm flipH="1">
          <a:off x="2478600" y="2187720"/>
          <a:ext cx="1823760" cy="6746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595724247359</cdr:x>
      <cdr:y>0.207746699205306</cdr:y>
    </cdr:from>
    <cdr:to>
      <cdr:x>0.383940874358011</cdr:x>
      <cdr:y>0.304987172267067</cdr:y>
    </cdr:to>
    <cdr:sp>
      <cdr:nvSpPr>
        <cdr:cNvPr id="5" name="Line 5"/>
        <cdr:cNvSpPr/>
      </cdr:nvSpPr>
      <cdr:spPr>
        <a:xfrm flipH="1">
          <a:off x="1517040" y="1195200"/>
          <a:ext cx="1793160" cy="559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5295419433</cdr:x>
      <cdr:y>0.286778048933108</cdr:y>
    </cdr:from>
    <cdr:to>
      <cdr:x>0.294250281848929</cdr:x>
      <cdr:y>0.518991302171329</cdr:y>
    </cdr:to>
    <cdr:sp>
      <cdr:nvSpPr>
        <cdr:cNvPr id="6" name="Line 6"/>
        <cdr:cNvSpPr/>
      </cdr:nvSpPr>
      <cdr:spPr>
        <a:xfrm>
          <a:off x="1364400" y="1649880"/>
          <a:ext cx="1172520" cy="1335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9.87"/>
    <col collapsed="false" customWidth="true" hidden="false" outlineLevel="0" max="5" min="5" style="0" width="12.75"/>
    <col collapsed="false" customWidth="true" hidden="false" outlineLevel="0" max="6" min="6" style="0" width="12.49"/>
    <col collapsed="false" customWidth="true" hidden="false" outlineLevel="0" max="7" min="7" style="0" width="14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A4" s="0" t="s">
        <v>2</v>
      </c>
      <c r="B4" s="2" t="n">
        <v>-0.103359</v>
      </c>
    </row>
    <row r="5" customFormat="false" ht="13.5" hidden="false" customHeight="false" outlineLevel="0" collapsed="false">
      <c r="B5" s="2"/>
    </row>
    <row r="6" customFormat="false" ht="15.75" hidden="false" customHeight="false" outlineLevel="0" collapsed="false">
      <c r="B6" s="2"/>
      <c r="E6" s="1" t="s">
        <v>3</v>
      </c>
      <c r="F6" s="1" t="s">
        <v>4</v>
      </c>
      <c r="G6" s="1" t="s">
        <v>5</v>
      </c>
    </row>
    <row r="7" customFormat="false" ht="13.5" hidden="false" customHeight="false" outlineLevel="0" collapsed="false">
      <c r="A7" s="3" t="n">
        <v>35923</v>
      </c>
      <c r="B7" s="4" t="n">
        <v>0.623587962962963</v>
      </c>
      <c r="C7" s="0" t="n">
        <v>60</v>
      </c>
      <c r="D7" s="0" t="n">
        <v>2</v>
      </c>
      <c r="E7" s="0" t="n">
        <v>0</v>
      </c>
      <c r="F7" s="2" t="n">
        <v>-0.103359</v>
      </c>
      <c r="G7" s="2" t="n">
        <f aca="false">$B$4-F7</f>
        <v>0</v>
      </c>
      <c r="I7" s="0" t="n">
        <f aca="false">C7-60</f>
        <v>0</v>
      </c>
    </row>
    <row r="8" customFormat="false" ht="13.5" hidden="false" customHeight="false" outlineLevel="0" collapsed="false">
      <c r="A8" s="3" t="n">
        <v>35923</v>
      </c>
      <c r="B8" s="4" t="n">
        <v>0.623611111111111</v>
      </c>
      <c r="C8" s="0" t="n">
        <v>62</v>
      </c>
      <c r="D8" s="0" t="n">
        <v>2</v>
      </c>
      <c r="E8" s="0" t="n">
        <v>2</v>
      </c>
      <c r="F8" s="2" t="n">
        <v>-0.103359</v>
      </c>
      <c r="G8" s="2" t="n">
        <f aca="false">$B$4-F8</f>
        <v>0</v>
      </c>
      <c r="I8" s="0" t="n">
        <f aca="false">C8-60</f>
        <v>2</v>
      </c>
    </row>
    <row r="9" customFormat="false" ht="13.5" hidden="false" customHeight="false" outlineLevel="0" collapsed="false">
      <c r="A9" s="3" t="n">
        <v>35923</v>
      </c>
      <c r="B9" s="4" t="n">
        <v>0.623634259259259</v>
      </c>
      <c r="C9" s="0" t="n">
        <v>64</v>
      </c>
      <c r="D9" s="0" t="n">
        <v>2</v>
      </c>
      <c r="E9" s="0" t="n">
        <v>4</v>
      </c>
      <c r="F9" s="2" t="n">
        <v>-0.103359</v>
      </c>
      <c r="G9" s="2" t="n">
        <f aca="false">$B$4-F9</f>
        <v>0</v>
      </c>
      <c r="I9" s="0" t="n">
        <f aca="false">C9-60</f>
        <v>4</v>
      </c>
    </row>
    <row r="10" customFormat="false" ht="13.5" hidden="false" customHeight="false" outlineLevel="0" collapsed="false">
      <c r="A10" s="3" t="n">
        <v>35923</v>
      </c>
      <c r="B10" s="4" t="n">
        <v>0.623657407407407</v>
      </c>
      <c r="C10" s="0" t="n">
        <v>66</v>
      </c>
      <c r="D10" s="0" t="n">
        <v>2</v>
      </c>
      <c r="E10" s="0" t="n">
        <v>6</v>
      </c>
      <c r="F10" s="2" t="n">
        <v>-0.103359</v>
      </c>
      <c r="G10" s="2" t="n">
        <f aca="false">$B$4-F10</f>
        <v>0</v>
      </c>
      <c r="I10" s="0" t="n">
        <f aca="false">C10-60</f>
        <v>6</v>
      </c>
    </row>
    <row r="11" customFormat="false" ht="13.5" hidden="false" customHeight="false" outlineLevel="0" collapsed="false">
      <c r="A11" s="3" t="n">
        <v>35923</v>
      </c>
      <c r="B11" s="4" t="n">
        <v>0.623680555555556</v>
      </c>
      <c r="C11" s="0" t="n">
        <v>68</v>
      </c>
      <c r="D11" s="0" t="n">
        <v>2</v>
      </c>
      <c r="E11" s="0" t="n">
        <v>8</v>
      </c>
      <c r="F11" s="2" t="n">
        <v>-0.103359</v>
      </c>
      <c r="G11" s="2" t="n">
        <f aca="false">$B$4-F11</f>
        <v>0</v>
      </c>
      <c r="I11" s="0" t="n">
        <f aca="false">C11-60</f>
        <v>8</v>
      </c>
    </row>
    <row r="12" customFormat="false" ht="13.5" hidden="false" customHeight="false" outlineLevel="0" collapsed="false">
      <c r="A12" s="3" t="n">
        <v>35923</v>
      </c>
      <c r="B12" s="4" t="n">
        <v>0.623703703703704</v>
      </c>
      <c r="C12" s="0" t="n">
        <v>70</v>
      </c>
      <c r="D12" s="0" t="n">
        <v>2</v>
      </c>
      <c r="E12" s="0" t="n">
        <v>10</v>
      </c>
      <c r="F12" s="2" t="n">
        <v>-0.9641694</v>
      </c>
      <c r="G12" s="2" t="n">
        <f aca="false">$B$4-F12</f>
        <v>0.8608104</v>
      </c>
      <c r="I12" s="0" t="n">
        <f aca="false">C12-60</f>
        <v>10</v>
      </c>
    </row>
    <row r="13" customFormat="false" ht="13.5" hidden="false" customHeight="false" outlineLevel="0" collapsed="false">
      <c r="A13" s="3" t="n">
        <v>35923</v>
      </c>
      <c r="B13" s="4" t="n">
        <v>0.623726851851852</v>
      </c>
      <c r="C13" s="0" t="n">
        <v>72</v>
      </c>
      <c r="D13" s="0" t="n">
        <v>2</v>
      </c>
      <c r="E13" s="0" t="n">
        <v>12</v>
      </c>
      <c r="F13" s="2" t="n">
        <v>-0.8500117</v>
      </c>
      <c r="G13" s="2" t="n">
        <f aca="false">$B$4-F13</f>
        <v>0.7466527</v>
      </c>
      <c r="I13" s="0" t="n">
        <f aca="false">C13-60</f>
        <v>12</v>
      </c>
    </row>
    <row r="14" customFormat="false" ht="13.5" hidden="false" customHeight="false" outlineLevel="0" collapsed="false">
      <c r="A14" s="3" t="n">
        <v>35923</v>
      </c>
      <c r="B14" s="4" t="n">
        <v>0.62375</v>
      </c>
      <c r="C14" s="0" t="n">
        <v>74</v>
      </c>
      <c r="D14" s="0" t="n">
        <v>2</v>
      </c>
      <c r="E14" s="0" t="n">
        <v>14</v>
      </c>
      <c r="F14" s="2" t="n">
        <v>-0.7451101</v>
      </c>
      <c r="G14" s="2" t="n">
        <f aca="false">$B$4-F14</f>
        <v>0.6417511</v>
      </c>
      <c r="I14" s="0" t="n">
        <f aca="false">C14-60</f>
        <v>14</v>
      </c>
    </row>
    <row r="15" customFormat="false" ht="13.5" hidden="false" customHeight="false" outlineLevel="0" collapsed="false">
      <c r="A15" s="3" t="n">
        <v>35923</v>
      </c>
      <c r="B15" s="4" t="n">
        <v>0.623773148148148</v>
      </c>
      <c r="C15" s="0" t="n">
        <v>76</v>
      </c>
      <c r="D15" s="0" t="n">
        <v>2</v>
      </c>
      <c r="E15" s="0" t="n">
        <v>16</v>
      </c>
      <c r="F15" s="2" t="n">
        <v>-0.5939283</v>
      </c>
      <c r="G15" s="2" t="n">
        <f aca="false">$B$4-F15</f>
        <v>0.4905693</v>
      </c>
      <c r="I15" s="0" t="n">
        <f aca="false">C15-60</f>
        <v>16</v>
      </c>
    </row>
    <row r="16" customFormat="false" ht="13.5" hidden="false" customHeight="false" outlineLevel="0" collapsed="false">
      <c r="A16" s="3" t="n">
        <v>35923</v>
      </c>
      <c r="B16" s="4" t="n">
        <v>0.623796296296296</v>
      </c>
      <c r="C16" s="0" t="n">
        <v>78</v>
      </c>
      <c r="D16" s="0" t="n">
        <v>2</v>
      </c>
      <c r="E16" s="0" t="n">
        <v>18</v>
      </c>
      <c r="F16" s="2" t="n">
        <v>-0.5383922</v>
      </c>
      <c r="G16" s="2" t="n">
        <f aca="false">$B$4-F16</f>
        <v>0.4350332</v>
      </c>
      <c r="I16" s="0" t="n">
        <f aca="false">C16-60</f>
        <v>18</v>
      </c>
    </row>
    <row r="17" customFormat="false" ht="13.5" hidden="false" customHeight="false" outlineLevel="0" collapsed="false">
      <c r="A17" s="3" t="n">
        <v>35923</v>
      </c>
      <c r="B17" s="4" t="n">
        <v>0.623819444444444</v>
      </c>
      <c r="C17" s="0" t="n">
        <v>80</v>
      </c>
      <c r="D17" s="0" t="n">
        <v>2</v>
      </c>
      <c r="E17" s="0" t="n">
        <v>20</v>
      </c>
      <c r="F17" s="2" t="n">
        <v>-0.4905694</v>
      </c>
      <c r="G17" s="2" t="n">
        <f aca="false">$B$4-F17</f>
        <v>0.3872104</v>
      </c>
      <c r="I17" s="0" t="n">
        <f aca="false">C17-60</f>
        <v>20</v>
      </c>
    </row>
    <row r="18" customFormat="false" ht="13.5" hidden="false" customHeight="false" outlineLevel="0" collapsed="false">
      <c r="A18" s="3" t="n">
        <v>35923</v>
      </c>
      <c r="B18" s="4" t="n">
        <v>0.623842592592593</v>
      </c>
      <c r="C18" s="0" t="n">
        <v>82</v>
      </c>
      <c r="D18" s="0" t="n">
        <v>2</v>
      </c>
      <c r="E18" s="0" t="n">
        <v>22</v>
      </c>
      <c r="F18" s="2" t="n">
        <v>-0.4118932</v>
      </c>
      <c r="G18" s="2" t="n">
        <f aca="false">$B$4-F18</f>
        <v>0.3085342</v>
      </c>
      <c r="I18" s="0" t="n">
        <f aca="false">C18-60</f>
        <v>22</v>
      </c>
    </row>
    <row r="19" customFormat="false" ht="13.5" hidden="false" customHeight="false" outlineLevel="0" collapsed="false">
      <c r="A19" s="3" t="n">
        <v>35923</v>
      </c>
      <c r="B19" s="4" t="n">
        <v>0.623865740740741</v>
      </c>
      <c r="C19" s="0" t="n">
        <v>84</v>
      </c>
      <c r="D19" s="0" t="n">
        <v>2</v>
      </c>
      <c r="E19" s="0" t="n">
        <v>24</v>
      </c>
      <c r="F19" s="2" t="n">
        <v>-0.3810397</v>
      </c>
      <c r="G19" s="2" t="n">
        <f aca="false">$B$4-F19</f>
        <v>0.2776807</v>
      </c>
      <c r="I19" s="0" t="n">
        <f aca="false">C19-60</f>
        <v>24</v>
      </c>
    </row>
    <row r="20" customFormat="false" ht="13.5" hidden="false" customHeight="false" outlineLevel="0" collapsed="false">
      <c r="A20" s="3" t="n">
        <v>35923</v>
      </c>
      <c r="B20" s="4" t="n">
        <v>0.623888888888889</v>
      </c>
      <c r="C20" s="0" t="n">
        <v>86</v>
      </c>
      <c r="D20" s="0" t="n">
        <v>2</v>
      </c>
      <c r="E20" s="0" t="n">
        <v>26</v>
      </c>
      <c r="F20" s="2" t="n">
        <v>-0.3532717</v>
      </c>
      <c r="G20" s="2" t="n">
        <f aca="false">$B$4-F20</f>
        <v>0.2499127</v>
      </c>
      <c r="I20" s="0" t="n">
        <f aca="false">C20-60</f>
        <v>26</v>
      </c>
    </row>
    <row r="21" customFormat="false" ht="13.5" hidden="false" customHeight="false" outlineLevel="0" collapsed="false">
      <c r="A21" s="3" t="n">
        <v>35923</v>
      </c>
      <c r="B21" s="4" t="n">
        <v>0.623912037037037</v>
      </c>
      <c r="C21" s="0" t="n">
        <v>88</v>
      </c>
      <c r="D21" s="0" t="n">
        <v>2</v>
      </c>
      <c r="E21" s="0" t="n">
        <v>28</v>
      </c>
      <c r="F21" s="2" t="n">
        <v>-0.3116195</v>
      </c>
      <c r="G21" s="2" t="n">
        <f aca="false">$B$4-F21</f>
        <v>0.2082605</v>
      </c>
      <c r="I21" s="0" t="n">
        <f aca="false">C21-60</f>
        <v>28</v>
      </c>
    </row>
    <row r="22" customFormat="false" ht="13.5" hidden="false" customHeight="false" outlineLevel="0" collapsed="false">
      <c r="A22" s="3" t="n">
        <v>35923</v>
      </c>
      <c r="B22" s="4" t="n">
        <v>0.623935185185185</v>
      </c>
      <c r="C22" s="0" t="n">
        <v>90</v>
      </c>
      <c r="D22" s="0" t="n">
        <v>2</v>
      </c>
      <c r="E22" s="0" t="n">
        <v>30</v>
      </c>
      <c r="F22" s="2" t="n">
        <v>-0.2931075</v>
      </c>
      <c r="G22" s="2" t="n">
        <f aca="false">$B$4-F22</f>
        <v>0.1897485</v>
      </c>
      <c r="I22" s="0" t="n">
        <f aca="false">C22-60</f>
        <v>30</v>
      </c>
    </row>
    <row r="23" customFormat="false" ht="13.5" hidden="false" customHeight="false" outlineLevel="0" collapsed="false">
      <c r="A23" s="3" t="n">
        <v>35923</v>
      </c>
      <c r="B23" s="4" t="n">
        <v>0.624050925925926</v>
      </c>
      <c r="C23" s="0" t="n">
        <v>100</v>
      </c>
      <c r="D23" s="0" t="n">
        <v>2</v>
      </c>
      <c r="E23" s="0" t="n">
        <v>40</v>
      </c>
      <c r="F23" s="2" t="n">
        <v>-0.2067179</v>
      </c>
      <c r="G23" s="2" t="n">
        <f aca="false">$B$4-F23</f>
        <v>0.1033589</v>
      </c>
      <c r="I23" s="0" t="n">
        <f aca="false">C23-60</f>
        <v>40</v>
      </c>
    </row>
    <row r="24" customFormat="false" ht="13.5" hidden="false" customHeight="false" outlineLevel="0" collapsed="false">
      <c r="A24" s="3" t="n">
        <v>35923</v>
      </c>
      <c r="B24" s="4" t="n">
        <v>0.624166666666667</v>
      </c>
      <c r="C24" s="0" t="n">
        <v>110</v>
      </c>
      <c r="D24" s="0" t="n">
        <v>2</v>
      </c>
      <c r="E24" s="0" t="n">
        <v>50</v>
      </c>
      <c r="F24" s="2" t="n">
        <v>-0.1650658</v>
      </c>
      <c r="G24" s="2" t="n">
        <f aca="false">$B$4-F24</f>
        <v>0.0617068</v>
      </c>
      <c r="I24" s="0" t="n">
        <f aca="false">C24-60</f>
        <v>50</v>
      </c>
    </row>
    <row r="25" customFormat="false" ht="13.5" hidden="false" customHeight="false" outlineLevel="0" collapsed="false">
      <c r="A25" s="3" t="n">
        <v>35923</v>
      </c>
      <c r="B25" s="4" t="n">
        <v>0.624293981481482</v>
      </c>
      <c r="C25" s="0" t="n">
        <v>120</v>
      </c>
      <c r="D25" s="0" t="n">
        <v>2</v>
      </c>
      <c r="E25" s="0" t="n">
        <v>60</v>
      </c>
      <c r="F25" s="2" t="n">
        <v>-0.1419257</v>
      </c>
      <c r="G25" s="2" t="n">
        <f aca="false">$B$4-F25</f>
        <v>0.0385667</v>
      </c>
      <c r="I25" s="0" t="n">
        <f aca="false">C25-60</f>
        <v>60</v>
      </c>
    </row>
    <row r="26" customFormat="false" ht="13.5" hidden="false" customHeight="false" outlineLevel="0" collapsed="false">
      <c r="A26" s="3" t="n">
        <v>35923</v>
      </c>
      <c r="B26" s="4" t="n">
        <v>0.624398148148148</v>
      </c>
      <c r="C26" s="0" t="n">
        <v>130</v>
      </c>
      <c r="D26" s="0" t="n">
        <v>2</v>
      </c>
      <c r="E26" s="0" t="n">
        <v>70</v>
      </c>
      <c r="F26" s="2" t="n">
        <v>-0.1295844</v>
      </c>
      <c r="G26" s="2" t="n">
        <f aca="false">$B$4-F26</f>
        <v>0.0262254</v>
      </c>
      <c r="I26" s="0" t="n">
        <f aca="false">C26-60</f>
        <v>70</v>
      </c>
    </row>
    <row r="27" customFormat="false" ht="13.5" hidden="false" customHeight="false" outlineLevel="0" collapsed="false">
      <c r="A27" s="3" t="n">
        <v>35923</v>
      </c>
      <c r="B27" s="4" t="n">
        <v>0.624513888888889</v>
      </c>
      <c r="C27" s="0" t="n">
        <v>140</v>
      </c>
      <c r="D27" s="0" t="n">
        <v>2</v>
      </c>
      <c r="E27" s="0" t="n">
        <v>80</v>
      </c>
      <c r="F27" s="2" t="n">
        <v>-0.1234137</v>
      </c>
      <c r="G27" s="2" t="n">
        <f aca="false">$B$4-F27</f>
        <v>0.0200547</v>
      </c>
      <c r="I27" s="0" t="n">
        <f aca="false">C27-60</f>
        <v>80</v>
      </c>
    </row>
    <row r="28" customFormat="false" ht="13.5" hidden="false" customHeight="false" outlineLevel="0" collapsed="false">
      <c r="A28" s="3" t="n">
        <v>35923</v>
      </c>
      <c r="B28" s="4" t="n">
        <v>0.62462962962963</v>
      </c>
      <c r="C28" s="0" t="n">
        <v>150</v>
      </c>
      <c r="D28" s="0" t="n">
        <v>2</v>
      </c>
      <c r="E28" s="0" t="n">
        <v>90</v>
      </c>
      <c r="F28" s="2" t="n">
        <v>-0.1187857</v>
      </c>
      <c r="G28" s="2" t="n">
        <f aca="false">$B$4-F28</f>
        <v>0.0154267</v>
      </c>
      <c r="I28" s="0" t="n">
        <f aca="false">C28-60</f>
        <v>90</v>
      </c>
    </row>
    <row r="29" customFormat="false" ht="13.5" hidden="false" customHeight="false" outlineLevel="0" collapsed="false">
      <c r="A29" s="3" t="n">
        <v>35923</v>
      </c>
      <c r="B29" s="4" t="n">
        <v>0.62474537037037</v>
      </c>
      <c r="C29" s="0" t="n">
        <v>160</v>
      </c>
      <c r="D29" s="0" t="n">
        <v>2</v>
      </c>
      <c r="E29" s="0" t="n">
        <v>100</v>
      </c>
      <c r="F29" s="2" t="n">
        <v>-0.1157003</v>
      </c>
      <c r="G29" s="2" t="n">
        <f aca="false">$B$4-F29</f>
        <v>0.0123413</v>
      </c>
      <c r="I29" s="0" t="n">
        <f aca="false">C29-60</f>
        <v>100</v>
      </c>
    </row>
    <row r="30" customFormat="false" ht="13.5" hidden="false" customHeight="false" outlineLevel="0" collapsed="false">
      <c r="A30" s="3" t="n">
        <v>35923</v>
      </c>
      <c r="B30" s="4" t="n">
        <v>0.624861111111111</v>
      </c>
      <c r="C30" s="0" t="n">
        <v>170</v>
      </c>
      <c r="D30" s="0" t="n">
        <v>2</v>
      </c>
      <c r="E30" s="0" t="n">
        <v>110</v>
      </c>
      <c r="F30" s="2" t="n">
        <v>-0.112615</v>
      </c>
      <c r="G30" s="2" t="n">
        <f aca="false">$B$4-F30</f>
        <v>0.009256</v>
      </c>
      <c r="I30" s="0" t="n">
        <f aca="false">C30-60</f>
        <v>110</v>
      </c>
    </row>
    <row r="31" customFormat="false" ht="13.5" hidden="false" customHeight="false" outlineLevel="0" collapsed="false">
      <c r="A31" s="3" t="n">
        <v>35923</v>
      </c>
      <c r="B31" s="4" t="n">
        <v>0.624976851851852</v>
      </c>
      <c r="C31" s="0" t="n">
        <v>180</v>
      </c>
      <c r="D31" s="0" t="n">
        <v>2</v>
      </c>
      <c r="E31" s="0" t="n">
        <v>120</v>
      </c>
      <c r="F31" s="2" t="n">
        <v>-0.1110723</v>
      </c>
      <c r="G31" s="2" t="n">
        <f aca="false">$B$4-F31</f>
        <v>0.00771329999999999</v>
      </c>
      <c r="I31" s="0" t="n">
        <f aca="false">C31-60</f>
        <v>120</v>
      </c>
    </row>
    <row r="32" customFormat="false" ht="13.5" hidden="false" customHeight="false" outlineLevel="0" collapsed="false">
      <c r="A32" s="3" t="n">
        <v>35923</v>
      </c>
      <c r="B32" s="4" t="n">
        <v>0.625092592592593</v>
      </c>
      <c r="C32" s="0" t="n">
        <v>190</v>
      </c>
      <c r="D32" s="0" t="n">
        <v>2</v>
      </c>
      <c r="E32" s="0" t="n">
        <v>130</v>
      </c>
      <c r="F32" s="2" t="n">
        <v>-0.1095296</v>
      </c>
      <c r="G32" s="2" t="n">
        <f aca="false">$B$4-F32</f>
        <v>0.0061706</v>
      </c>
      <c r="I32" s="0" t="n">
        <f aca="false">C32-60</f>
        <v>130</v>
      </c>
    </row>
    <row r="33" customFormat="false" ht="13.5" hidden="false" customHeight="false" outlineLevel="0" collapsed="false">
      <c r="A33" s="3" t="n">
        <v>35923</v>
      </c>
      <c r="B33" s="4" t="n">
        <v>0.625208333333333</v>
      </c>
      <c r="C33" s="0" t="n">
        <v>200</v>
      </c>
      <c r="D33" s="0" t="n">
        <v>2</v>
      </c>
      <c r="E33" s="0" t="n">
        <v>140</v>
      </c>
      <c r="F33" s="2" t="n">
        <v>-0.1095296</v>
      </c>
      <c r="G33" s="2" t="n">
        <f aca="false">$B$4-F33</f>
        <v>0.0061706</v>
      </c>
      <c r="I33" s="0" t="n">
        <f aca="false">C33-60</f>
        <v>140</v>
      </c>
    </row>
    <row r="34" customFormat="false" ht="13.5" hidden="false" customHeight="false" outlineLevel="0" collapsed="false">
      <c r="A34" s="3" t="n">
        <v>35923</v>
      </c>
      <c r="B34" s="4" t="n">
        <v>0.625324074074074</v>
      </c>
      <c r="C34" s="0" t="n">
        <v>210</v>
      </c>
      <c r="D34" s="0" t="n">
        <v>2</v>
      </c>
      <c r="E34" s="0" t="n">
        <v>150</v>
      </c>
      <c r="F34" s="2" t="n">
        <v>-0.107987</v>
      </c>
      <c r="G34" s="2" t="n">
        <f aca="false">$B$4-F34</f>
        <v>0.00462799999999999</v>
      </c>
      <c r="I34" s="0" t="n">
        <f aca="false">C34-60</f>
        <v>150</v>
      </c>
    </row>
    <row r="35" customFormat="false" ht="13.5" hidden="false" customHeight="false" outlineLevel="0" collapsed="false">
      <c r="A35" s="3" t="n">
        <v>35923</v>
      </c>
      <c r="B35" s="4" t="n">
        <v>0.625451388888889</v>
      </c>
      <c r="C35" s="0" t="n">
        <v>220</v>
      </c>
      <c r="D35" s="0" t="n">
        <v>2</v>
      </c>
      <c r="E35" s="0" t="n">
        <v>160</v>
      </c>
      <c r="F35" s="2" t="n">
        <v>-0.107987</v>
      </c>
      <c r="G35" s="2" t="n">
        <f aca="false">$B$4-F35</f>
        <v>0.00462799999999999</v>
      </c>
      <c r="I35" s="0" t="n">
        <f aca="false">C35-60</f>
        <v>160</v>
      </c>
    </row>
    <row r="36" customFormat="false" ht="13.5" hidden="false" customHeight="false" outlineLevel="0" collapsed="false">
      <c r="A36" s="3" t="n">
        <v>35923</v>
      </c>
      <c r="B36" s="4" t="n">
        <v>0.625555555555556</v>
      </c>
      <c r="C36" s="0" t="n">
        <v>230</v>
      </c>
      <c r="D36" s="0" t="n">
        <v>2</v>
      </c>
      <c r="E36" s="0" t="n">
        <v>170</v>
      </c>
      <c r="F36" s="2" t="n">
        <v>-0.107987</v>
      </c>
      <c r="G36" s="2" t="n">
        <f aca="false">$B$4-F36</f>
        <v>0.00462799999999999</v>
      </c>
      <c r="I36" s="0" t="n">
        <f aca="false">C36-60</f>
        <v>170</v>
      </c>
    </row>
    <row r="37" customFormat="false" ht="13.5" hidden="false" customHeight="false" outlineLevel="0" collapsed="false">
      <c r="A37" s="3" t="n">
        <v>35923</v>
      </c>
      <c r="B37" s="4" t="n">
        <v>0.625671296296296</v>
      </c>
      <c r="C37" s="0" t="n">
        <v>240</v>
      </c>
      <c r="D37" s="0" t="n">
        <v>2</v>
      </c>
      <c r="E37" s="0" t="n">
        <v>180</v>
      </c>
      <c r="F37" s="2" t="n">
        <v>-0.1064443</v>
      </c>
      <c r="G37" s="2" t="n">
        <f aca="false">$B$4-F37</f>
        <v>0.0030853</v>
      </c>
      <c r="I37" s="0" t="n">
        <f aca="false">C37-60</f>
        <v>180</v>
      </c>
    </row>
    <row r="38" customFormat="false" ht="13.5" hidden="false" customHeight="false" outlineLevel="0" collapsed="false">
      <c r="A38" s="3" t="n">
        <v>35923</v>
      </c>
      <c r="B38" s="4" t="n">
        <v>0.625798611111111</v>
      </c>
      <c r="C38" s="0" t="n">
        <v>250</v>
      </c>
      <c r="D38" s="0" t="n">
        <v>2</v>
      </c>
      <c r="E38" s="0" t="n">
        <v>190</v>
      </c>
      <c r="F38" s="2" t="n">
        <v>-0.1064443</v>
      </c>
      <c r="G38" s="2" t="n">
        <f aca="false">$B$4-F38</f>
        <v>0.0030853</v>
      </c>
      <c r="I38" s="0" t="n">
        <f aca="false">C38-60</f>
        <v>190</v>
      </c>
    </row>
    <row r="39" customFormat="false" ht="13.5" hidden="false" customHeight="false" outlineLevel="0" collapsed="false">
      <c r="A39" s="3" t="n">
        <v>35923</v>
      </c>
      <c r="B39" s="4" t="n">
        <v>0.625902777777778</v>
      </c>
      <c r="C39" s="0" t="n">
        <v>260</v>
      </c>
      <c r="D39" s="0" t="n">
        <v>2</v>
      </c>
      <c r="E39" s="0" t="n">
        <v>200</v>
      </c>
      <c r="F39" s="2" t="n">
        <v>-0.1064443</v>
      </c>
      <c r="G39" s="2" t="n">
        <f aca="false">$B$4-F39</f>
        <v>0.0030853</v>
      </c>
      <c r="I39" s="0" t="n">
        <f aca="false">C39-60</f>
        <v>200</v>
      </c>
    </row>
    <row r="40" customFormat="false" ht="13.5" hidden="false" customHeight="false" outlineLevel="0" collapsed="false">
      <c r="A40" s="3" t="n">
        <v>35923</v>
      </c>
      <c r="B40" s="4" t="n">
        <v>0.626018518518519</v>
      </c>
      <c r="C40" s="0" t="n">
        <v>270</v>
      </c>
      <c r="D40" s="0" t="n">
        <v>2</v>
      </c>
      <c r="E40" s="0" t="n">
        <v>210</v>
      </c>
      <c r="F40" s="2" t="n">
        <v>-0.1064443</v>
      </c>
      <c r="G40" s="2" t="n">
        <f aca="false">$B$4-F40</f>
        <v>0.0030853</v>
      </c>
      <c r="I40" s="0" t="n">
        <f aca="false">C40-60</f>
        <v>210</v>
      </c>
    </row>
    <row r="41" customFormat="false" ht="13.5" hidden="false" customHeight="false" outlineLevel="0" collapsed="false">
      <c r="A41" s="3" t="n">
        <v>35923</v>
      </c>
      <c r="B41" s="4" t="n">
        <v>0.626134259259259</v>
      </c>
      <c r="C41" s="0" t="n">
        <v>280</v>
      </c>
      <c r="D41" s="0" t="n">
        <v>2</v>
      </c>
      <c r="E41" s="0" t="n">
        <v>220</v>
      </c>
      <c r="F41" s="2" t="n">
        <v>-0.1064443</v>
      </c>
      <c r="G41" s="2" t="n">
        <f aca="false">$B$4-F41</f>
        <v>0.0030853</v>
      </c>
      <c r="I41" s="0" t="n">
        <f aca="false">C41-60</f>
        <v>220</v>
      </c>
    </row>
    <row r="42" customFormat="false" ht="13.5" hidden="false" customHeight="false" outlineLevel="0" collapsed="false">
      <c r="A42" s="3" t="n">
        <v>35923</v>
      </c>
      <c r="B42" s="4" t="n">
        <v>0.62625</v>
      </c>
      <c r="C42" s="0" t="n">
        <v>290</v>
      </c>
      <c r="D42" s="0" t="n">
        <v>2</v>
      </c>
      <c r="E42" s="0" t="n">
        <v>230</v>
      </c>
      <c r="F42" s="2" t="n">
        <v>-0.1049016</v>
      </c>
      <c r="G42" s="2" t="n">
        <f aca="false">$B$4-F42</f>
        <v>0.00154259999999999</v>
      </c>
      <c r="I42" s="0" t="n">
        <f aca="false">C42-60</f>
        <v>230</v>
      </c>
    </row>
    <row r="43" customFormat="false" ht="13.5" hidden="false" customHeight="false" outlineLevel="0" collapsed="false">
      <c r="A43" s="3" t="n">
        <v>35923</v>
      </c>
      <c r="B43" s="4" t="n">
        <v>0.626365740740741</v>
      </c>
      <c r="C43" s="0" t="n">
        <v>300</v>
      </c>
      <c r="D43" s="0" t="n">
        <v>2</v>
      </c>
      <c r="E43" s="0" t="n">
        <v>240</v>
      </c>
      <c r="F43" s="2" t="n">
        <v>-0.1064443</v>
      </c>
      <c r="G43" s="2" t="n">
        <f aca="false">$B$4-F43</f>
        <v>0.0030853</v>
      </c>
      <c r="I43" s="0" t="n">
        <f aca="false">C43-60</f>
        <v>240</v>
      </c>
    </row>
    <row r="44" customFormat="false" ht="13.5" hidden="false" customHeight="false" outlineLevel="0" collapsed="false">
      <c r="A44" s="3" t="n">
        <v>35923</v>
      </c>
      <c r="B44" s="4" t="n">
        <v>0.626481481481482</v>
      </c>
      <c r="C44" s="0" t="n">
        <v>310</v>
      </c>
      <c r="D44" s="0" t="n">
        <v>2</v>
      </c>
      <c r="E44" s="0" t="n">
        <v>250</v>
      </c>
      <c r="F44" s="2" t="n">
        <v>-0.1049016</v>
      </c>
      <c r="G44" s="2" t="n">
        <f aca="false">$B$4-F44</f>
        <v>0.00154259999999999</v>
      </c>
      <c r="I44" s="0" t="n">
        <f aca="false">C44-60</f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7</v>
      </c>
      <c r="B4" s="7"/>
      <c r="C4" s="7"/>
      <c r="D4" s="7" t="s">
        <v>8</v>
      </c>
      <c r="E4" s="7"/>
      <c r="F4" s="7"/>
      <c r="G4" s="7" t="s">
        <v>9</v>
      </c>
      <c r="H4" s="7"/>
      <c r="I4" s="7"/>
      <c r="J4" s="7" t="s">
        <v>10</v>
      </c>
      <c r="K4" s="7"/>
      <c r="L4" s="7"/>
    </row>
    <row r="5" customFormat="false" ht="22.5" hidden="false" customHeight="true" outlineLevel="0" collapsed="false">
      <c r="A5" s="7" t="s">
        <v>11</v>
      </c>
      <c r="B5" s="7"/>
      <c r="C5" s="7"/>
      <c r="D5" s="7" t="s">
        <v>12</v>
      </c>
      <c r="E5" s="7"/>
      <c r="F5" s="7"/>
      <c r="G5" s="7" t="s">
        <v>13</v>
      </c>
      <c r="H5" s="7"/>
      <c r="I5" s="7"/>
      <c r="J5" s="8" t="n">
        <v>35923</v>
      </c>
      <c r="K5" s="8"/>
      <c r="L5" s="8"/>
    </row>
    <row r="6" customFormat="false" ht="22.5" hidden="false" customHeight="true" outlineLevel="0" collapsed="false">
      <c r="A6" s="9" t="s">
        <v>14</v>
      </c>
      <c r="B6" s="9"/>
      <c r="C6" s="9"/>
      <c r="D6" s="7" t="n">
        <v>99.96</v>
      </c>
      <c r="E6" s="7"/>
      <c r="F6" s="7"/>
      <c r="G6" s="10" t="s">
        <v>15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6</v>
      </c>
      <c r="B7" s="9"/>
      <c r="C7" s="9"/>
      <c r="D7" s="12" t="s">
        <v>17</v>
      </c>
      <c r="E7" s="12"/>
      <c r="F7" s="12"/>
      <c r="G7" s="9" t="s">
        <v>18</v>
      </c>
      <c r="H7" s="9"/>
      <c r="I7" s="9"/>
      <c r="J7" s="7" t="n">
        <v>-0.103</v>
      </c>
      <c r="K7" s="7"/>
      <c r="L7" s="7"/>
    </row>
    <row r="8" customFormat="false" ht="22.5" hidden="false" customHeight="true" outlineLevel="0" collapsed="false">
      <c r="A8" s="9" t="s">
        <v>19</v>
      </c>
      <c r="B8" s="9"/>
      <c r="C8" s="9"/>
      <c r="D8" s="7" t="n">
        <v>5</v>
      </c>
      <c r="E8" s="7"/>
      <c r="F8" s="7"/>
      <c r="G8" s="9" t="s">
        <v>20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21</v>
      </c>
      <c r="B9" s="9"/>
      <c r="C9" s="9"/>
      <c r="D9" s="13" t="n">
        <v>1.785</v>
      </c>
      <c r="E9" s="13"/>
      <c r="F9" s="13"/>
      <c r="G9" s="9" t="s">
        <v>22</v>
      </c>
      <c r="H9" s="9"/>
      <c r="I9" s="9"/>
      <c r="J9" s="14" t="n">
        <v>0.0017</v>
      </c>
      <c r="K9" s="14"/>
      <c r="L9" s="14"/>
    </row>
    <row r="10" customFormat="false" ht="22.5" hidden="false" customHeight="true" outlineLevel="0" collapsed="false">
      <c r="A10" s="7" t="s">
        <v>23</v>
      </c>
      <c r="B10" s="7"/>
      <c r="C10" s="7"/>
      <c r="D10" s="15" t="n">
        <v>33189</v>
      </c>
      <c r="E10" s="15"/>
      <c r="F10" s="15"/>
      <c r="G10" s="9" t="s">
        <v>24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８（２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8T07:58:10Z</dcterms:created>
  <dc:creator>ＴＳ</dc:creator>
  <dc:description/>
  <dc:language>en-US</dc:language>
  <cp:lastModifiedBy>ＴＳ</cp:lastModifiedBy>
  <cp:lastPrinted>1998-09-19T05:27:49Z</cp:lastPrinted>
  <cp:revision>0</cp:revision>
  <dc:subject/>
  <dc:title/>
</cp:coreProperties>
</file>