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0513P1" sheetId="1" state="visible" r:id="rId2"/>
    <sheet name="結果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#JFT-DATA</t>
  </si>
  <si>
    <t xml:space="preserve">測定デ－タ</t>
  </si>
  <si>
    <r>
      <rPr>
        <sz val="11"/>
        <rFont val="ＭＳ Ｐゴシック"/>
        <family val="3"/>
        <charset val="128"/>
      </rPr>
      <t xml:space="preserve">PM1</t>
    </r>
    <r>
      <rPr>
        <sz val="11"/>
        <rFont val="Noto Sans"/>
        <family val="2"/>
      </rPr>
      <t xml:space="preserve">初期値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Noto Sans"/>
        <family val="2"/>
      </rPr>
      <t xml:space="preserve">圧力</t>
    </r>
    <r>
      <rPr>
        <sz val="11"/>
        <rFont val="ＭＳ Ｐゴシック"/>
        <family val="3"/>
        <charset val="128"/>
      </rPr>
      <t xml:space="preserve">(kgf/c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水圧差</t>
    </r>
    <r>
      <rPr>
        <sz val="11"/>
        <rFont val="ＭＳ Ｐゴシック"/>
        <family val="3"/>
        <charset val="128"/>
      </rPr>
      <t xml:space="preserve">(kgf/c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</t>
    </r>
  </si>
  <si>
    <t xml:space="preserve">透　水　試　験　結　果　図</t>
  </si>
  <si>
    <r>
      <rPr>
        <sz val="12"/>
        <rFont val="Noto Sans"/>
        <family val="2"/>
      </rPr>
      <t xml:space="preserve">Ｆｉｌｅ　</t>
    </r>
    <r>
      <rPr>
        <sz val="12"/>
        <rFont val="ＭＳ Ｐゴシック"/>
        <family val="3"/>
        <charset val="128"/>
      </rPr>
      <t xml:space="preserve">Name</t>
    </r>
  </si>
  <si>
    <t xml:space="preserve">６０５１３Ｐ１</t>
  </si>
  <si>
    <r>
      <rPr>
        <sz val="12"/>
        <rFont val="Noto Sans"/>
        <family val="2"/>
      </rPr>
      <t xml:space="preserve">試験深度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t xml:space="preserve">９５６．００～９６２．５０</t>
  </si>
  <si>
    <t xml:space="preserve">試 験 方 法</t>
  </si>
  <si>
    <t xml:space="preserve">パルス法回復（ＳＲ）</t>
  </si>
  <si>
    <t xml:space="preserve">試  験  年  月  日</t>
  </si>
  <si>
    <r>
      <rPr>
        <sz val="12"/>
        <rFont val="Noto Sans"/>
        <family val="2"/>
      </rPr>
      <t xml:space="preserve">     平衡水位         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r>
      <rPr>
        <sz val="11"/>
        <rFont val="Noto Sans"/>
        <family val="2"/>
      </rPr>
      <t xml:space="preserve">インナープローブ深度</t>
    </r>
    <r>
      <rPr>
        <sz val="11"/>
        <rFont val="ＭＳ Ｐゴシック"/>
        <family val="3"/>
        <charset val="128"/>
      </rPr>
      <t xml:space="preserve">(GL-  m)</t>
    </r>
  </si>
  <si>
    <t xml:space="preserve">     試験用圧力計</t>
  </si>
  <si>
    <t xml:space="preserve">PM1</t>
  </si>
  <si>
    <r>
      <rPr>
        <sz val="12"/>
        <rFont val="Noto Sans"/>
        <family val="2"/>
      </rPr>
      <t xml:space="preserve">  初期圧力値         </t>
    </r>
    <r>
      <rPr>
        <sz val="12"/>
        <rFont val="ＭＳ Ｐゴシック"/>
        <family val="3"/>
        <charset val="128"/>
      </rPr>
      <t xml:space="preserve">(kgf/cm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   掘削半径  ｒ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試験区間長  Ｌ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   管内半径  </t>
    </r>
    <r>
      <rPr>
        <sz val="12"/>
        <rFont val="ＭＳ Ｐゴシック"/>
        <family val="3"/>
        <charset val="128"/>
      </rPr>
      <t xml:space="preserve">Rw        (cm)</t>
    </r>
  </si>
  <si>
    <r>
      <rPr>
        <sz val="12"/>
        <rFont val="Noto Sans"/>
        <family val="2"/>
      </rPr>
      <t xml:space="preserve">  圧縮補正係数 </t>
    </r>
    <r>
      <rPr>
        <sz val="12"/>
        <rFont val="ＭＳ Ｐゴシック"/>
        <family val="3"/>
        <charset val="128"/>
      </rPr>
      <t xml:space="preserve">α   (cm</t>
    </r>
    <r>
      <rPr>
        <vertAlign val="superscript"/>
        <sz val="12"/>
        <rFont val="ＭＳ Ｐゴシック"/>
        <family val="3"/>
        <charset val="128"/>
      </rPr>
      <t xml:space="preserve">5</t>
    </r>
    <r>
      <rPr>
        <sz val="12"/>
        <rFont val="ＭＳ Ｐゴシック"/>
        <family val="3"/>
        <charset val="128"/>
      </rPr>
      <t xml:space="preserve">/gf)</t>
    </r>
  </si>
  <si>
    <r>
      <rPr>
        <sz val="12"/>
        <rFont val="Noto Sans"/>
        <family val="2"/>
      </rPr>
      <t xml:space="preserve">閉鎖区間体積  </t>
    </r>
    <r>
      <rPr>
        <sz val="12"/>
        <rFont val="ＭＳ Ｐゴシック"/>
        <family val="3"/>
        <charset val="128"/>
      </rPr>
      <t xml:space="preserve">Vw  (cm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仮想半径 Ｒ                </t>
    </r>
    <r>
      <rPr>
        <sz val="12"/>
        <rFont val="ＭＳ Ｐゴシック"/>
        <family val="3"/>
        <charset val="128"/>
      </rPr>
      <t xml:space="preserve">(cm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[$-409]m/d/yyyy"/>
    <numFmt numFmtId="167" formatCode="[$-409]h:mm:ss"/>
    <numFmt numFmtId="168" formatCode="0.00"/>
    <numFmt numFmtId="169" formatCode="0.00E+00"/>
    <numFmt numFmtId="170" formatCode="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sz val="11"/>
      <name val="DejaVu Sans"/>
      <family val="2"/>
    </font>
    <font>
      <sz val="14"/>
      <name val="DejaVu Sans"/>
      <family val="2"/>
    </font>
    <font>
      <sz val="14"/>
      <name val="ＭＳ Ｐ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  <font>
      <vertAlign val="superscript"/>
      <sz val="11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Ｌｏｇ ｈ-ｔ曲線</a:t>
            </a:r>
          </a:p>
        </c:rich>
      </c:tx>
      <c:layout>
        <c:manualLayout>
          <c:xMode val="edge"/>
          <c:yMode val="edge"/>
          <c:x val="0.437137249989561"/>
          <c:y val="0.91095676115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1277715144682"/>
          <c:y val="0.0342907202302735"/>
          <c:w val="0.919078040836778"/>
          <c:h val="0.827670358550779"/>
        </c:manualLayout>
      </c:layout>
      <c:scatterChart>
        <c:scatterStyle val="lineMarker"/>
        <c:varyColors val="0"/>
        <c:ser>
          <c:idx val="0"/>
          <c:order val="0"/>
          <c:tx>
            <c:strRef>
              <c:f>60513P1!$F$6</c:f>
              <c:strCache>
                <c:ptCount val="1"/>
                <c:pt idx="0">
                  <c:v>圧力(kgf/cm2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513P1!$E$10:$E$101</c:f>
              <c:numCache>
                <c:formatCode>General</c:formatCode>
                <c:ptCount val="92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40</c:v>
                </c:pt>
                <c:pt idx="14">
                  <c:v>50</c:v>
                </c:pt>
                <c:pt idx="15">
                  <c:v>60</c:v>
                </c:pt>
                <c:pt idx="16">
                  <c:v>70</c:v>
                </c:pt>
                <c:pt idx="17">
                  <c:v>80</c:v>
                </c:pt>
                <c:pt idx="18">
                  <c:v>90</c:v>
                </c:pt>
                <c:pt idx="19">
                  <c:v>100</c:v>
                </c:pt>
                <c:pt idx="20">
                  <c:v>110</c:v>
                </c:pt>
                <c:pt idx="21">
                  <c:v>120</c:v>
                </c:pt>
                <c:pt idx="22">
                  <c:v>130</c:v>
                </c:pt>
                <c:pt idx="23">
                  <c:v>140</c:v>
                </c:pt>
                <c:pt idx="24">
                  <c:v>150</c:v>
                </c:pt>
                <c:pt idx="25">
                  <c:v>160</c:v>
                </c:pt>
                <c:pt idx="26">
                  <c:v>170</c:v>
                </c:pt>
                <c:pt idx="27">
                  <c:v>180</c:v>
                </c:pt>
                <c:pt idx="28">
                  <c:v>190</c:v>
                </c:pt>
                <c:pt idx="29">
                  <c:v>200</c:v>
                </c:pt>
                <c:pt idx="30">
                  <c:v>210</c:v>
                </c:pt>
                <c:pt idx="31">
                  <c:v>220</c:v>
                </c:pt>
                <c:pt idx="32">
                  <c:v>230</c:v>
                </c:pt>
                <c:pt idx="33">
                  <c:v>240</c:v>
                </c:pt>
                <c:pt idx="34">
                  <c:v>250</c:v>
                </c:pt>
                <c:pt idx="35">
                  <c:v>260</c:v>
                </c:pt>
                <c:pt idx="36">
                  <c:v>270</c:v>
                </c:pt>
                <c:pt idx="37">
                  <c:v>280</c:v>
                </c:pt>
                <c:pt idx="38">
                  <c:v>290</c:v>
                </c:pt>
                <c:pt idx="39">
                  <c:v>300</c:v>
                </c:pt>
                <c:pt idx="40">
                  <c:v>310</c:v>
                </c:pt>
                <c:pt idx="41">
                  <c:v>320</c:v>
                </c:pt>
                <c:pt idx="42">
                  <c:v>330</c:v>
                </c:pt>
                <c:pt idx="43">
                  <c:v>340</c:v>
                </c:pt>
                <c:pt idx="44">
                  <c:v>350</c:v>
                </c:pt>
                <c:pt idx="45">
                  <c:v>360</c:v>
                </c:pt>
                <c:pt idx="46">
                  <c:v>370</c:v>
                </c:pt>
                <c:pt idx="47">
                  <c:v>380</c:v>
                </c:pt>
                <c:pt idx="48">
                  <c:v>390</c:v>
                </c:pt>
                <c:pt idx="49">
                  <c:v>400</c:v>
                </c:pt>
                <c:pt idx="50">
                  <c:v>410</c:v>
                </c:pt>
                <c:pt idx="51">
                  <c:v>420</c:v>
                </c:pt>
                <c:pt idx="52">
                  <c:v>430</c:v>
                </c:pt>
                <c:pt idx="53">
                  <c:v>440</c:v>
                </c:pt>
                <c:pt idx="54">
                  <c:v>450</c:v>
                </c:pt>
                <c:pt idx="55">
                  <c:v>460</c:v>
                </c:pt>
                <c:pt idx="56">
                  <c:v>470</c:v>
                </c:pt>
                <c:pt idx="57">
                  <c:v>480</c:v>
                </c:pt>
                <c:pt idx="58">
                  <c:v>490</c:v>
                </c:pt>
                <c:pt idx="59">
                  <c:v>500</c:v>
                </c:pt>
                <c:pt idx="60">
                  <c:v>510</c:v>
                </c:pt>
                <c:pt idx="61">
                  <c:v>520</c:v>
                </c:pt>
                <c:pt idx="62">
                  <c:v>530</c:v>
                </c:pt>
                <c:pt idx="63">
                  <c:v>540</c:v>
                </c:pt>
                <c:pt idx="64">
                  <c:v>550</c:v>
                </c:pt>
                <c:pt idx="65">
                  <c:v>560</c:v>
                </c:pt>
                <c:pt idx="66">
                  <c:v>570</c:v>
                </c:pt>
                <c:pt idx="67">
                  <c:v>580</c:v>
                </c:pt>
                <c:pt idx="68">
                  <c:v>590</c:v>
                </c:pt>
                <c:pt idx="69">
                  <c:v>600</c:v>
                </c:pt>
                <c:pt idx="70">
                  <c:v>620</c:v>
                </c:pt>
                <c:pt idx="71">
                  <c:v>640</c:v>
                </c:pt>
                <c:pt idx="72">
                  <c:v>660</c:v>
                </c:pt>
                <c:pt idx="73">
                  <c:v>680</c:v>
                </c:pt>
                <c:pt idx="74">
                  <c:v>700</c:v>
                </c:pt>
                <c:pt idx="75">
                  <c:v>720</c:v>
                </c:pt>
                <c:pt idx="76">
                  <c:v>740</c:v>
                </c:pt>
                <c:pt idx="77">
                  <c:v>760</c:v>
                </c:pt>
                <c:pt idx="78">
                  <c:v>780</c:v>
                </c:pt>
                <c:pt idx="79">
                  <c:v>800</c:v>
                </c:pt>
                <c:pt idx="80">
                  <c:v>820</c:v>
                </c:pt>
                <c:pt idx="81">
                  <c:v>840</c:v>
                </c:pt>
                <c:pt idx="82">
                  <c:v>860</c:v>
                </c:pt>
                <c:pt idx="83">
                  <c:v>880</c:v>
                </c:pt>
                <c:pt idx="84">
                  <c:v>900</c:v>
                </c:pt>
                <c:pt idx="85">
                  <c:v>920</c:v>
                </c:pt>
                <c:pt idx="86">
                  <c:v>940</c:v>
                </c:pt>
                <c:pt idx="87">
                  <c:v>960</c:v>
                </c:pt>
                <c:pt idx="88">
                  <c:v>980</c:v>
                </c:pt>
                <c:pt idx="89">
                  <c:v>1000</c:v>
                </c:pt>
                <c:pt idx="90">
                  <c:v>1020</c:v>
                </c:pt>
                <c:pt idx="91">
                  <c:v>1040</c:v>
                </c:pt>
              </c:numCache>
            </c:numRef>
          </c:xVal>
          <c:yVal>
            <c:numRef>
              <c:f>60513P1!$G$10:$G$101</c:f>
              <c:numCache>
                <c:formatCode>General</c:formatCode>
                <c:ptCount val="92"/>
                <c:pt idx="0">
                  <c:v>0.77133549</c:v>
                </c:pt>
                <c:pt idx="1">
                  <c:v>0.68340329</c:v>
                </c:pt>
                <c:pt idx="2">
                  <c:v>0.56153229</c:v>
                </c:pt>
                <c:pt idx="3">
                  <c:v>0.52296549</c:v>
                </c:pt>
                <c:pt idx="4">
                  <c:v>0.49056939</c:v>
                </c:pt>
                <c:pt idx="5">
                  <c:v>0.44120389</c:v>
                </c:pt>
                <c:pt idx="6">
                  <c:v>0.40572249</c:v>
                </c:pt>
                <c:pt idx="7">
                  <c:v>0.40572249</c:v>
                </c:pt>
                <c:pt idx="8">
                  <c:v>0.37486909</c:v>
                </c:pt>
                <c:pt idx="9">
                  <c:v>0.34710099</c:v>
                </c:pt>
                <c:pt idx="10">
                  <c:v>0.33630229</c:v>
                </c:pt>
                <c:pt idx="11">
                  <c:v>0.32396089</c:v>
                </c:pt>
                <c:pt idx="12">
                  <c:v>0.30390619</c:v>
                </c:pt>
                <c:pt idx="13">
                  <c:v>0.25762609</c:v>
                </c:pt>
                <c:pt idx="14">
                  <c:v>0.21751659</c:v>
                </c:pt>
                <c:pt idx="15">
                  <c:v>0.18820589</c:v>
                </c:pt>
                <c:pt idx="16">
                  <c:v>0.16506579</c:v>
                </c:pt>
                <c:pt idx="17">
                  <c:v>0.14655369</c:v>
                </c:pt>
                <c:pt idx="18">
                  <c:v>0.13112699</c:v>
                </c:pt>
                <c:pt idx="19">
                  <c:v>0.11878569</c:v>
                </c:pt>
                <c:pt idx="20">
                  <c:v>0.10798699</c:v>
                </c:pt>
                <c:pt idx="21">
                  <c:v>0.09873099</c:v>
                </c:pt>
                <c:pt idx="22">
                  <c:v>0.09101759</c:v>
                </c:pt>
                <c:pt idx="23">
                  <c:v>0.08330419</c:v>
                </c:pt>
                <c:pt idx="24">
                  <c:v>0.07867619</c:v>
                </c:pt>
                <c:pt idx="25">
                  <c:v>0.07096289</c:v>
                </c:pt>
                <c:pt idx="26">
                  <c:v>0.06633489</c:v>
                </c:pt>
                <c:pt idx="27">
                  <c:v>0.06170679</c:v>
                </c:pt>
                <c:pt idx="28">
                  <c:v>0.05862149</c:v>
                </c:pt>
                <c:pt idx="29">
                  <c:v>0.05399349</c:v>
                </c:pt>
                <c:pt idx="30">
                  <c:v>0.05245079</c:v>
                </c:pt>
                <c:pt idx="31">
                  <c:v>0.04936549</c:v>
                </c:pt>
                <c:pt idx="32">
                  <c:v>0.04628009</c:v>
                </c:pt>
                <c:pt idx="33">
                  <c:v>0.04319479</c:v>
                </c:pt>
                <c:pt idx="34">
                  <c:v>0.04165209</c:v>
                </c:pt>
                <c:pt idx="35">
                  <c:v>0.04010949</c:v>
                </c:pt>
                <c:pt idx="36">
                  <c:v>0.03702409</c:v>
                </c:pt>
                <c:pt idx="37">
                  <c:v>0.03548139</c:v>
                </c:pt>
                <c:pt idx="38">
                  <c:v>0.03393879</c:v>
                </c:pt>
                <c:pt idx="39">
                  <c:v>0.03239609</c:v>
                </c:pt>
                <c:pt idx="40">
                  <c:v>0.03085339</c:v>
                </c:pt>
                <c:pt idx="41">
                  <c:v>0.02931079</c:v>
                </c:pt>
                <c:pt idx="42">
                  <c:v>0.02776809</c:v>
                </c:pt>
                <c:pt idx="43">
                  <c:v>0.02622539</c:v>
                </c:pt>
                <c:pt idx="44">
                  <c:v>0.02622539</c:v>
                </c:pt>
                <c:pt idx="45">
                  <c:v>0.02468273</c:v>
                </c:pt>
                <c:pt idx="46">
                  <c:v>0.02314006</c:v>
                </c:pt>
                <c:pt idx="47">
                  <c:v>0.02314006</c:v>
                </c:pt>
                <c:pt idx="48">
                  <c:v>0.02159739</c:v>
                </c:pt>
                <c:pt idx="49">
                  <c:v>0.02159739</c:v>
                </c:pt>
                <c:pt idx="50">
                  <c:v>0.02005472</c:v>
                </c:pt>
                <c:pt idx="51">
                  <c:v>0.02005472</c:v>
                </c:pt>
                <c:pt idx="52">
                  <c:v>0.01851205</c:v>
                </c:pt>
                <c:pt idx="53">
                  <c:v>0.01851205</c:v>
                </c:pt>
                <c:pt idx="54">
                  <c:v>0.01696938</c:v>
                </c:pt>
                <c:pt idx="55">
                  <c:v>0.01696938</c:v>
                </c:pt>
                <c:pt idx="56">
                  <c:v>0.01542671</c:v>
                </c:pt>
                <c:pt idx="57">
                  <c:v>0.01542671</c:v>
                </c:pt>
                <c:pt idx="58">
                  <c:v>0.01542671</c:v>
                </c:pt>
                <c:pt idx="59">
                  <c:v>0.01388403</c:v>
                </c:pt>
                <c:pt idx="60">
                  <c:v>0.01388403</c:v>
                </c:pt>
                <c:pt idx="61">
                  <c:v>0.01388403</c:v>
                </c:pt>
                <c:pt idx="62">
                  <c:v>0.01234137</c:v>
                </c:pt>
                <c:pt idx="63">
                  <c:v>0.01234137</c:v>
                </c:pt>
                <c:pt idx="64">
                  <c:v>0.01234137</c:v>
                </c:pt>
                <c:pt idx="65">
                  <c:v>0.01234137</c:v>
                </c:pt>
                <c:pt idx="66">
                  <c:v>0.0107987</c:v>
                </c:pt>
                <c:pt idx="67">
                  <c:v>0.0107987</c:v>
                </c:pt>
                <c:pt idx="68">
                  <c:v>0.0107987</c:v>
                </c:pt>
                <c:pt idx="69">
                  <c:v>0.0107987</c:v>
                </c:pt>
                <c:pt idx="70">
                  <c:v>0.00925602</c:v>
                </c:pt>
                <c:pt idx="71">
                  <c:v>0.00925602</c:v>
                </c:pt>
                <c:pt idx="72">
                  <c:v>0.00771334999999999</c:v>
                </c:pt>
                <c:pt idx="73">
                  <c:v>0.00771334999999999</c:v>
                </c:pt>
                <c:pt idx="74">
                  <c:v>0.00771334999999999</c:v>
                </c:pt>
                <c:pt idx="75">
                  <c:v>0.00617068</c:v>
                </c:pt>
                <c:pt idx="76">
                  <c:v>0.00617068</c:v>
                </c:pt>
                <c:pt idx="77">
                  <c:v>0.00617068</c:v>
                </c:pt>
                <c:pt idx="78">
                  <c:v>0.00462801</c:v>
                </c:pt>
                <c:pt idx="79">
                  <c:v>0.00462801</c:v>
                </c:pt>
                <c:pt idx="80">
                  <c:v>0.00462801</c:v>
                </c:pt>
                <c:pt idx="81">
                  <c:v>0.00462801</c:v>
                </c:pt>
                <c:pt idx="82">
                  <c:v>0.00308533999999999</c:v>
                </c:pt>
                <c:pt idx="83">
                  <c:v>0.00308533999999999</c:v>
                </c:pt>
                <c:pt idx="84">
                  <c:v>0.00308533999999999</c:v>
                </c:pt>
                <c:pt idx="85">
                  <c:v>0.00308533999999999</c:v>
                </c:pt>
                <c:pt idx="86">
                  <c:v>0.00308533999999999</c:v>
                </c:pt>
                <c:pt idx="87">
                  <c:v>0.00154267</c:v>
                </c:pt>
                <c:pt idx="88">
                  <c:v>0.00154267</c:v>
                </c:pt>
                <c:pt idx="89">
                  <c:v>0.00154267</c:v>
                </c:pt>
                <c:pt idx="90">
                  <c:v>0.00154267</c:v>
                </c:pt>
                <c:pt idx="91">
                  <c:v>0.00154267</c:v>
                </c:pt>
              </c:numCache>
            </c:numRef>
          </c:yVal>
          <c:smooth val="0"/>
        </c:ser>
        <c:axId val="59731494"/>
        <c:axId val="26408443"/>
      </c:scatterChart>
      <c:valAx>
        <c:axId val="597314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08443"/>
        <c:crossesAt val="1"/>
        <c:crossBetween val="midCat"/>
      </c:valAx>
      <c:valAx>
        <c:axId val="26408443"/>
        <c:scaling>
          <c:logBase val="10"/>
          <c:orientation val="minMax"/>
          <c:max val="1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3149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圧力変化曲線</a:t>
            </a:r>
          </a:p>
        </c:rich>
      </c:tx>
      <c:layout>
        <c:manualLayout>
          <c:xMode val="edge"/>
          <c:yMode val="edge"/>
          <c:x val="0.454256298652381"/>
          <c:y val="0.917182088075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018498367791"/>
          <c:y val="0.029997525977239"/>
          <c:w val="0.9361764459697"/>
          <c:h val="0.860032162295893"/>
        </c:manualLayout>
      </c:layout>
      <c:scatterChart>
        <c:scatterStyle val="lineMarker"/>
        <c:varyColors val="0"/>
        <c:ser>
          <c:idx val="0"/>
          <c:order val="0"/>
          <c:tx>
            <c:strRef>
              <c:f>60513P1!$F$6</c:f>
              <c:strCache>
                <c:ptCount val="1"/>
                <c:pt idx="0">
                  <c:v>圧力(kgf/cm2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513P1!$E$7:$E$108</c:f>
              <c:numCache>
                <c:formatCode>General</c:formatCode>
                <c:ptCount val="102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  <c:pt idx="18">
                  <c:v>60</c:v>
                </c:pt>
                <c:pt idx="19">
                  <c:v>70</c:v>
                </c:pt>
                <c:pt idx="20">
                  <c:v>80</c:v>
                </c:pt>
                <c:pt idx="21">
                  <c:v>90</c:v>
                </c:pt>
                <c:pt idx="22">
                  <c:v>100</c:v>
                </c:pt>
                <c:pt idx="23">
                  <c:v>110</c:v>
                </c:pt>
                <c:pt idx="24">
                  <c:v>120</c:v>
                </c:pt>
                <c:pt idx="25">
                  <c:v>130</c:v>
                </c:pt>
                <c:pt idx="26">
                  <c:v>140</c:v>
                </c:pt>
                <c:pt idx="27">
                  <c:v>150</c:v>
                </c:pt>
                <c:pt idx="28">
                  <c:v>160</c:v>
                </c:pt>
                <c:pt idx="29">
                  <c:v>170</c:v>
                </c:pt>
                <c:pt idx="30">
                  <c:v>180</c:v>
                </c:pt>
                <c:pt idx="31">
                  <c:v>190</c:v>
                </c:pt>
                <c:pt idx="32">
                  <c:v>200</c:v>
                </c:pt>
                <c:pt idx="33">
                  <c:v>210</c:v>
                </c:pt>
                <c:pt idx="34">
                  <c:v>220</c:v>
                </c:pt>
                <c:pt idx="35">
                  <c:v>230</c:v>
                </c:pt>
                <c:pt idx="36">
                  <c:v>240</c:v>
                </c:pt>
                <c:pt idx="37">
                  <c:v>250</c:v>
                </c:pt>
                <c:pt idx="38">
                  <c:v>260</c:v>
                </c:pt>
                <c:pt idx="39">
                  <c:v>270</c:v>
                </c:pt>
                <c:pt idx="40">
                  <c:v>280</c:v>
                </c:pt>
                <c:pt idx="41">
                  <c:v>290</c:v>
                </c:pt>
                <c:pt idx="42">
                  <c:v>300</c:v>
                </c:pt>
                <c:pt idx="43">
                  <c:v>310</c:v>
                </c:pt>
                <c:pt idx="44">
                  <c:v>320</c:v>
                </c:pt>
                <c:pt idx="45">
                  <c:v>330</c:v>
                </c:pt>
                <c:pt idx="46">
                  <c:v>340</c:v>
                </c:pt>
                <c:pt idx="47">
                  <c:v>350</c:v>
                </c:pt>
                <c:pt idx="48">
                  <c:v>360</c:v>
                </c:pt>
                <c:pt idx="49">
                  <c:v>370</c:v>
                </c:pt>
                <c:pt idx="50">
                  <c:v>380</c:v>
                </c:pt>
                <c:pt idx="51">
                  <c:v>390</c:v>
                </c:pt>
                <c:pt idx="52">
                  <c:v>400</c:v>
                </c:pt>
                <c:pt idx="53">
                  <c:v>410</c:v>
                </c:pt>
                <c:pt idx="54">
                  <c:v>420</c:v>
                </c:pt>
                <c:pt idx="55">
                  <c:v>430</c:v>
                </c:pt>
                <c:pt idx="56">
                  <c:v>440</c:v>
                </c:pt>
                <c:pt idx="57">
                  <c:v>450</c:v>
                </c:pt>
                <c:pt idx="58">
                  <c:v>460</c:v>
                </c:pt>
                <c:pt idx="59">
                  <c:v>470</c:v>
                </c:pt>
                <c:pt idx="60">
                  <c:v>480</c:v>
                </c:pt>
                <c:pt idx="61">
                  <c:v>490</c:v>
                </c:pt>
                <c:pt idx="62">
                  <c:v>500</c:v>
                </c:pt>
                <c:pt idx="63">
                  <c:v>510</c:v>
                </c:pt>
                <c:pt idx="64">
                  <c:v>520</c:v>
                </c:pt>
                <c:pt idx="65">
                  <c:v>530</c:v>
                </c:pt>
                <c:pt idx="66">
                  <c:v>540</c:v>
                </c:pt>
                <c:pt idx="67">
                  <c:v>550</c:v>
                </c:pt>
                <c:pt idx="68">
                  <c:v>560</c:v>
                </c:pt>
                <c:pt idx="69">
                  <c:v>570</c:v>
                </c:pt>
                <c:pt idx="70">
                  <c:v>580</c:v>
                </c:pt>
                <c:pt idx="71">
                  <c:v>590</c:v>
                </c:pt>
                <c:pt idx="72">
                  <c:v>600</c:v>
                </c:pt>
                <c:pt idx="73">
                  <c:v>620</c:v>
                </c:pt>
                <c:pt idx="74">
                  <c:v>640</c:v>
                </c:pt>
                <c:pt idx="75">
                  <c:v>660</c:v>
                </c:pt>
                <c:pt idx="76">
                  <c:v>680</c:v>
                </c:pt>
                <c:pt idx="77">
                  <c:v>700</c:v>
                </c:pt>
                <c:pt idx="78">
                  <c:v>720</c:v>
                </c:pt>
                <c:pt idx="79">
                  <c:v>740</c:v>
                </c:pt>
                <c:pt idx="80">
                  <c:v>760</c:v>
                </c:pt>
                <c:pt idx="81">
                  <c:v>780</c:v>
                </c:pt>
                <c:pt idx="82">
                  <c:v>800</c:v>
                </c:pt>
                <c:pt idx="83">
                  <c:v>820</c:v>
                </c:pt>
                <c:pt idx="84">
                  <c:v>840</c:v>
                </c:pt>
                <c:pt idx="85">
                  <c:v>860</c:v>
                </c:pt>
                <c:pt idx="86">
                  <c:v>880</c:v>
                </c:pt>
                <c:pt idx="87">
                  <c:v>900</c:v>
                </c:pt>
                <c:pt idx="88">
                  <c:v>920</c:v>
                </c:pt>
                <c:pt idx="89">
                  <c:v>940</c:v>
                </c:pt>
                <c:pt idx="90">
                  <c:v>960</c:v>
                </c:pt>
                <c:pt idx="91">
                  <c:v>980</c:v>
                </c:pt>
                <c:pt idx="92">
                  <c:v>1000</c:v>
                </c:pt>
                <c:pt idx="93">
                  <c:v>1020</c:v>
                </c:pt>
                <c:pt idx="94">
                  <c:v>1040</c:v>
                </c:pt>
                <c:pt idx="95">
                  <c:v>1060</c:v>
                </c:pt>
                <c:pt idx="96">
                  <c:v>1080</c:v>
                </c:pt>
                <c:pt idx="97">
                  <c:v>1100</c:v>
                </c:pt>
                <c:pt idx="98">
                  <c:v>1120</c:v>
                </c:pt>
                <c:pt idx="99">
                  <c:v>1140</c:v>
                </c:pt>
                <c:pt idx="100">
                  <c:v>1160</c:v>
                </c:pt>
                <c:pt idx="101">
                  <c:v>1180</c:v>
                </c:pt>
              </c:numCache>
            </c:numRef>
          </c:xVal>
          <c:yVal>
            <c:numRef>
              <c:f>60513P1!$F$7:$F$108</c:f>
              <c:numCache>
                <c:formatCode>General</c:formatCode>
                <c:ptCount val="102"/>
                <c:pt idx="0">
                  <c:v>-0.07404821</c:v>
                </c:pt>
                <c:pt idx="1">
                  <c:v>-0.07404821</c:v>
                </c:pt>
                <c:pt idx="2">
                  <c:v>-0.07404821</c:v>
                </c:pt>
                <c:pt idx="3">
                  <c:v>-0.8453837</c:v>
                </c:pt>
                <c:pt idx="4">
                  <c:v>-0.7574515</c:v>
                </c:pt>
                <c:pt idx="5">
                  <c:v>-0.6355805</c:v>
                </c:pt>
                <c:pt idx="6">
                  <c:v>-0.5970137</c:v>
                </c:pt>
                <c:pt idx="7">
                  <c:v>-0.5646176</c:v>
                </c:pt>
                <c:pt idx="8">
                  <c:v>-0.5152521</c:v>
                </c:pt>
                <c:pt idx="9">
                  <c:v>-0.4797707</c:v>
                </c:pt>
                <c:pt idx="10">
                  <c:v>-0.4797707</c:v>
                </c:pt>
                <c:pt idx="11">
                  <c:v>-0.4489173</c:v>
                </c:pt>
                <c:pt idx="12">
                  <c:v>-0.4211492</c:v>
                </c:pt>
                <c:pt idx="13">
                  <c:v>-0.4103505</c:v>
                </c:pt>
                <c:pt idx="14">
                  <c:v>-0.3980091</c:v>
                </c:pt>
                <c:pt idx="15">
                  <c:v>-0.3779544</c:v>
                </c:pt>
                <c:pt idx="16">
                  <c:v>-0.3316743</c:v>
                </c:pt>
                <c:pt idx="17">
                  <c:v>-0.2915648</c:v>
                </c:pt>
                <c:pt idx="18">
                  <c:v>-0.2622541</c:v>
                </c:pt>
                <c:pt idx="19">
                  <c:v>-0.239114</c:v>
                </c:pt>
                <c:pt idx="20">
                  <c:v>-0.2206019</c:v>
                </c:pt>
                <c:pt idx="21">
                  <c:v>-0.2051752</c:v>
                </c:pt>
                <c:pt idx="22">
                  <c:v>-0.1928339</c:v>
                </c:pt>
                <c:pt idx="23">
                  <c:v>-0.1820352</c:v>
                </c:pt>
                <c:pt idx="24">
                  <c:v>-0.1727792</c:v>
                </c:pt>
                <c:pt idx="25">
                  <c:v>-0.1650658</c:v>
                </c:pt>
                <c:pt idx="26">
                  <c:v>-0.1573524</c:v>
                </c:pt>
                <c:pt idx="27">
                  <c:v>-0.1527244</c:v>
                </c:pt>
                <c:pt idx="28">
                  <c:v>-0.1450111</c:v>
                </c:pt>
                <c:pt idx="29">
                  <c:v>-0.1403831</c:v>
                </c:pt>
                <c:pt idx="30">
                  <c:v>-0.135755</c:v>
                </c:pt>
                <c:pt idx="31">
                  <c:v>-0.1326697</c:v>
                </c:pt>
                <c:pt idx="32">
                  <c:v>-0.1280417</c:v>
                </c:pt>
                <c:pt idx="33">
                  <c:v>-0.126499</c:v>
                </c:pt>
                <c:pt idx="34">
                  <c:v>-0.1234137</c:v>
                </c:pt>
                <c:pt idx="35">
                  <c:v>-0.1203283</c:v>
                </c:pt>
                <c:pt idx="36">
                  <c:v>-0.117243</c:v>
                </c:pt>
                <c:pt idx="37">
                  <c:v>-0.1157003</c:v>
                </c:pt>
                <c:pt idx="38">
                  <c:v>-0.1141577</c:v>
                </c:pt>
                <c:pt idx="39">
                  <c:v>-0.1110723</c:v>
                </c:pt>
                <c:pt idx="40">
                  <c:v>-0.1095296</c:v>
                </c:pt>
                <c:pt idx="41">
                  <c:v>-0.107987</c:v>
                </c:pt>
                <c:pt idx="42">
                  <c:v>-0.1064443</c:v>
                </c:pt>
                <c:pt idx="43">
                  <c:v>-0.1049016</c:v>
                </c:pt>
                <c:pt idx="44">
                  <c:v>-0.103359</c:v>
                </c:pt>
                <c:pt idx="45">
                  <c:v>-0.1018163</c:v>
                </c:pt>
                <c:pt idx="46">
                  <c:v>-0.1002736</c:v>
                </c:pt>
                <c:pt idx="47">
                  <c:v>-0.1002736</c:v>
                </c:pt>
                <c:pt idx="48">
                  <c:v>-0.09873094</c:v>
                </c:pt>
                <c:pt idx="49">
                  <c:v>-0.09718827</c:v>
                </c:pt>
                <c:pt idx="50">
                  <c:v>-0.09718827</c:v>
                </c:pt>
                <c:pt idx="51">
                  <c:v>-0.0956456</c:v>
                </c:pt>
                <c:pt idx="52">
                  <c:v>-0.0956456</c:v>
                </c:pt>
                <c:pt idx="53">
                  <c:v>-0.09410293</c:v>
                </c:pt>
                <c:pt idx="54">
                  <c:v>-0.09410293</c:v>
                </c:pt>
                <c:pt idx="55">
                  <c:v>-0.09256026</c:v>
                </c:pt>
                <c:pt idx="56">
                  <c:v>-0.09256026</c:v>
                </c:pt>
                <c:pt idx="57">
                  <c:v>-0.09101759</c:v>
                </c:pt>
                <c:pt idx="58">
                  <c:v>-0.09101759</c:v>
                </c:pt>
                <c:pt idx="59">
                  <c:v>-0.08947492</c:v>
                </c:pt>
                <c:pt idx="60">
                  <c:v>-0.08947492</c:v>
                </c:pt>
                <c:pt idx="61">
                  <c:v>-0.08947492</c:v>
                </c:pt>
                <c:pt idx="62">
                  <c:v>-0.08793224</c:v>
                </c:pt>
                <c:pt idx="63">
                  <c:v>-0.08793224</c:v>
                </c:pt>
                <c:pt idx="64">
                  <c:v>-0.08793224</c:v>
                </c:pt>
                <c:pt idx="65">
                  <c:v>-0.08638958</c:v>
                </c:pt>
                <c:pt idx="66">
                  <c:v>-0.08638958</c:v>
                </c:pt>
                <c:pt idx="67">
                  <c:v>-0.08638958</c:v>
                </c:pt>
                <c:pt idx="68">
                  <c:v>-0.08638958</c:v>
                </c:pt>
                <c:pt idx="69">
                  <c:v>-0.08484691</c:v>
                </c:pt>
                <c:pt idx="70">
                  <c:v>-0.08484691</c:v>
                </c:pt>
                <c:pt idx="71">
                  <c:v>-0.08484691</c:v>
                </c:pt>
                <c:pt idx="72">
                  <c:v>-0.08484691</c:v>
                </c:pt>
                <c:pt idx="73">
                  <c:v>-0.08330423</c:v>
                </c:pt>
                <c:pt idx="74">
                  <c:v>-0.08330423</c:v>
                </c:pt>
                <c:pt idx="75">
                  <c:v>-0.08176156</c:v>
                </c:pt>
                <c:pt idx="76">
                  <c:v>-0.08176156</c:v>
                </c:pt>
                <c:pt idx="77">
                  <c:v>-0.08176156</c:v>
                </c:pt>
                <c:pt idx="78">
                  <c:v>-0.08021889</c:v>
                </c:pt>
                <c:pt idx="79">
                  <c:v>-0.08021889</c:v>
                </c:pt>
                <c:pt idx="80">
                  <c:v>-0.08021889</c:v>
                </c:pt>
                <c:pt idx="81">
                  <c:v>-0.07867622</c:v>
                </c:pt>
                <c:pt idx="82">
                  <c:v>-0.07867622</c:v>
                </c:pt>
                <c:pt idx="83">
                  <c:v>-0.07867622</c:v>
                </c:pt>
                <c:pt idx="84">
                  <c:v>-0.07867622</c:v>
                </c:pt>
                <c:pt idx="85">
                  <c:v>-0.07713355</c:v>
                </c:pt>
                <c:pt idx="86">
                  <c:v>-0.07713355</c:v>
                </c:pt>
                <c:pt idx="87">
                  <c:v>-0.07713355</c:v>
                </c:pt>
                <c:pt idx="88">
                  <c:v>-0.07713355</c:v>
                </c:pt>
                <c:pt idx="89">
                  <c:v>-0.07713355</c:v>
                </c:pt>
                <c:pt idx="90">
                  <c:v>-0.07559088</c:v>
                </c:pt>
                <c:pt idx="91">
                  <c:v>-0.07559088</c:v>
                </c:pt>
                <c:pt idx="92">
                  <c:v>-0.07559088</c:v>
                </c:pt>
                <c:pt idx="93">
                  <c:v>-0.07559088</c:v>
                </c:pt>
                <c:pt idx="94">
                  <c:v>-0.07559088</c:v>
                </c:pt>
                <c:pt idx="95">
                  <c:v>-0.07404821</c:v>
                </c:pt>
                <c:pt idx="96">
                  <c:v>-0.07404821</c:v>
                </c:pt>
                <c:pt idx="97">
                  <c:v>-0.07404821</c:v>
                </c:pt>
                <c:pt idx="98">
                  <c:v>-0.07404821</c:v>
                </c:pt>
                <c:pt idx="99">
                  <c:v>-0.07404821</c:v>
                </c:pt>
                <c:pt idx="100">
                  <c:v>-0.07404821</c:v>
                </c:pt>
                <c:pt idx="101">
                  <c:v>-0.07250553</c:v>
                </c:pt>
              </c:numCache>
            </c:numRef>
          </c:yVal>
          <c:smooth val="0"/>
        </c:ser>
        <c:axId val="5074010"/>
        <c:axId val="77696711"/>
      </c:scatterChart>
      <c:valAx>
        <c:axId val="5074010"/>
        <c:scaling>
          <c:orientation val="minMax"/>
          <c:max val="1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696711"/>
        <c:crossesAt val="-1.4"/>
        <c:crossBetween val="midCat"/>
        <c:majorUnit val="200"/>
      </c:valAx>
      <c:valAx>
        <c:axId val="77696711"/>
        <c:scaling>
          <c:orientation val="minMax"/>
          <c:max val="0.2"/>
          <c:min val="-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4010"/>
        <c:crossesAt val="-1.4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0</xdr:rowOff>
    </xdr:from>
    <xdr:to>
      <xdr:col>12</xdr:col>
      <xdr:colOff>10800</xdr:colOff>
      <xdr:row>79</xdr:row>
      <xdr:rowOff>95040</xdr:rowOff>
    </xdr:to>
    <xdr:graphicFrame>
      <xdr:nvGraphicFramePr>
        <xdr:cNvPr id="0" name="Chart 1"/>
        <xdr:cNvGraphicFramePr/>
      </xdr:nvGraphicFramePr>
      <xdr:xfrm>
        <a:off x="0" y="8829720"/>
        <a:ext cx="86212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</xdr:row>
      <xdr:rowOff>0</xdr:rowOff>
    </xdr:from>
    <xdr:to>
      <xdr:col>11</xdr:col>
      <xdr:colOff>708480</xdr:colOff>
      <xdr:row>44</xdr:row>
      <xdr:rowOff>162360</xdr:rowOff>
    </xdr:to>
    <xdr:graphicFrame>
      <xdr:nvGraphicFramePr>
        <xdr:cNvPr id="7" name="Chart 2"/>
        <xdr:cNvGraphicFramePr/>
      </xdr:nvGraphicFramePr>
      <xdr:xfrm>
        <a:off x="0" y="2828880"/>
        <a:ext cx="8601480" cy="582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28120</xdr:colOff>
      <xdr:row>5</xdr:row>
      <xdr:rowOff>142920</xdr:rowOff>
    </xdr:from>
    <xdr:to>
      <xdr:col>11</xdr:col>
      <xdr:colOff>170280</xdr:colOff>
      <xdr:row>5</xdr:row>
      <xdr:rowOff>142920</xdr:rowOff>
    </xdr:to>
    <xdr:sp>
      <xdr:nvSpPr>
        <xdr:cNvPr id="8" name="Line 3"/>
        <xdr:cNvSpPr/>
      </xdr:nvSpPr>
      <xdr:spPr>
        <a:xfrm>
          <a:off x="6986160" y="1343160"/>
          <a:ext cx="107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0267234540064</cdr:x>
      <cdr:y>0.215255616044052</cdr:y>
    </cdr:from>
    <cdr:to>
      <cdr:x>0.537016159338595</cdr:x>
      <cdr:y>0.321631937926287</cdr:y>
    </cdr:to>
    <cdr:sp>
      <cdr:nvSpPr>
        <cdr:cNvPr id="1" name="テキスト 8"/>
        <cdr:cNvSpPr/>
      </cdr:nvSpPr>
      <cdr:spPr>
        <a:xfrm>
          <a:off x="3450960" y="1238400"/>
          <a:ext cx="1179000" cy="61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1100" spc="-1" strike="noStrike">
              <a:latin typeface="ＭＳ Ｐゴシック"/>
            </a:rPr>
            <a:t>ｔ１</a:t>
          </a:r>
          <a:r>
            <a:rPr b="0" sz="1100" spc="-1" strike="noStrike">
              <a:latin typeface="ＭＳ Ｐゴシック"/>
            </a:rPr>
            <a:t>=90sec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h1=0.131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952064804376</cdr:x>
      <cdr:y>0.305738063950942</cdr:y>
    </cdr:from>
    <cdr:to>
      <cdr:x>0.65626957284229</cdr:x>
      <cdr:y>0.412114385833177</cdr:y>
    </cdr:to>
    <cdr:sp>
      <cdr:nvSpPr>
        <cdr:cNvPr id="2" name="テキスト 10"/>
        <cdr:cNvSpPr/>
      </cdr:nvSpPr>
      <cdr:spPr>
        <a:xfrm>
          <a:off x="4479120" y="1758960"/>
          <a:ext cx="1179000" cy="61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1100" spc="-1" strike="noStrike">
              <a:latin typeface="ＭＳ Ｐゴシック"/>
            </a:rPr>
            <a:t>t2=240sec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h2=0.043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41488162344983</cdr:x>
      <cdr:y>0.528002002377824</cdr:y>
    </cdr:from>
    <cdr:to>
      <cdr:x>0.940498559438807</cdr:x>
      <cdr:y>0.578124022276453</cdr:y>
    </cdr:to>
    <cdr:sp>
      <cdr:nvSpPr>
        <cdr:cNvPr id="3" name="テキスト 11"/>
        <cdr:cNvSpPr/>
      </cdr:nvSpPr>
      <cdr:spPr>
        <a:xfrm>
          <a:off x="5530680" y="3037680"/>
          <a:ext cx="257796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1400" spc="-1" strike="noStrike">
              <a:latin typeface="ＭＳ Ｐゴシック"/>
            </a:rPr>
            <a:t>透水係数 </a:t>
          </a:r>
          <a:r>
            <a:rPr b="0" sz="1400" spc="-1" strike="noStrike">
              <a:latin typeface="ＭＳ Ｐゴシック"/>
            </a:rPr>
            <a:t>k=2.85E-8 (cm/sec)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88195749300597</cdr:x>
      <cdr:y>0.371753957824917</cdr:y>
    </cdr:from>
    <cdr:to>
      <cdr:x>0.519478892646875</cdr:x>
      <cdr:y>0.484512859020086</cdr:y>
    </cdr:to>
    <cdr:sp>
      <cdr:nvSpPr>
        <cdr:cNvPr id="4" name="Line 4"/>
        <cdr:cNvSpPr/>
      </cdr:nvSpPr>
      <cdr:spPr>
        <a:xfrm flipH="1">
          <a:off x="2484720" y="2138760"/>
          <a:ext cx="1994040" cy="6487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468954862416</cdr:x>
      <cdr:y>0.282022401601902</cdr:y>
    </cdr:from>
    <cdr:to>
      <cdr:x>0.400225479143179</cdr:x>
      <cdr:y>0.392528627745448</cdr:y>
    </cdr:to>
    <cdr:sp>
      <cdr:nvSpPr>
        <cdr:cNvPr id="5" name="Line 5"/>
        <cdr:cNvSpPr/>
      </cdr:nvSpPr>
      <cdr:spPr>
        <a:xfrm flipH="1">
          <a:off x="1564560" y="1622520"/>
          <a:ext cx="1886040" cy="6357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269155288321</cdr:x>
      <cdr:y>0.371753957824917</cdr:y>
    </cdr:from>
    <cdr:to>
      <cdr:x>0.315253246482108</cdr:x>
      <cdr:y>0.520493085539078</cdr:y>
    </cdr:to>
    <cdr:sp>
      <cdr:nvSpPr>
        <cdr:cNvPr id="6" name="Line 6"/>
        <cdr:cNvSpPr/>
      </cdr:nvSpPr>
      <cdr:spPr>
        <a:xfrm>
          <a:off x="1261080" y="2138760"/>
          <a:ext cx="1456920" cy="8557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5" min="5" style="0" width="12.75"/>
    <col collapsed="false" customWidth="true" hidden="false" outlineLevel="0" max="6" min="6" style="0" width="12.86"/>
    <col collapsed="false" customWidth="true" hidden="false" outlineLevel="0" max="7" min="7" style="0" width="14.37"/>
  </cols>
  <sheetData>
    <row r="1" customFormat="false" ht="13.5" hidden="false" customHeight="false" outlineLevel="0" collapsed="false">
      <c r="A1" s="0" t="s">
        <v>0</v>
      </c>
    </row>
    <row r="3" customFormat="false" ht="13.5" hidden="false" customHeight="false" outlineLevel="0" collapsed="false">
      <c r="B3" s="1" t="s">
        <v>1</v>
      </c>
    </row>
    <row r="4" customFormat="false" ht="13.5" hidden="false" customHeight="false" outlineLevel="0" collapsed="false">
      <c r="A4" s="0" t="s">
        <v>2</v>
      </c>
      <c r="B4" s="2" t="n">
        <v>-0.07404821</v>
      </c>
    </row>
    <row r="6" customFormat="false" ht="15.75" hidden="false" customHeight="false" outlineLevel="0" collapsed="false">
      <c r="E6" s="1" t="s">
        <v>3</v>
      </c>
      <c r="F6" s="1" t="s">
        <v>4</v>
      </c>
      <c r="G6" s="1" t="s">
        <v>5</v>
      </c>
    </row>
    <row r="7" customFormat="false" ht="13.5" hidden="false" customHeight="false" outlineLevel="0" collapsed="false">
      <c r="A7" s="3" t="n">
        <v>35928</v>
      </c>
      <c r="B7" s="4" t="n">
        <v>0.567037037037037</v>
      </c>
      <c r="C7" s="0" t="n">
        <v>60</v>
      </c>
      <c r="D7" s="0" t="n">
        <v>2</v>
      </c>
      <c r="E7" s="0" t="n">
        <v>0</v>
      </c>
      <c r="F7" s="2" t="n">
        <v>-0.07404821</v>
      </c>
      <c r="G7" s="2" t="n">
        <f aca="false">$B$4-F7</f>
        <v>0</v>
      </c>
      <c r="I7" s="0" t="n">
        <f aca="false">C7-60</f>
        <v>0</v>
      </c>
    </row>
    <row r="8" customFormat="false" ht="13.5" hidden="false" customHeight="false" outlineLevel="0" collapsed="false">
      <c r="A8" s="3" t="n">
        <v>35928</v>
      </c>
      <c r="B8" s="4" t="n">
        <v>0.567071759259259</v>
      </c>
      <c r="C8" s="0" t="n">
        <v>62</v>
      </c>
      <c r="D8" s="0" t="n">
        <v>2</v>
      </c>
      <c r="E8" s="0" t="n">
        <v>2</v>
      </c>
      <c r="F8" s="2" t="n">
        <v>-0.07404821</v>
      </c>
      <c r="G8" s="2" t="n">
        <f aca="false">$B$4-F8</f>
        <v>0</v>
      </c>
      <c r="I8" s="0" t="n">
        <f aca="false">C8-60</f>
        <v>2</v>
      </c>
    </row>
    <row r="9" customFormat="false" ht="13.5" hidden="false" customHeight="false" outlineLevel="0" collapsed="false">
      <c r="A9" s="3" t="n">
        <v>35928</v>
      </c>
      <c r="B9" s="4" t="n">
        <v>0.567083333333333</v>
      </c>
      <c r="C9" s="0" t="n">
        <v>64</v>
      </c>
      <c r="D9" s="0" t="n">
        <v>2</v>
      </c>
      <c r="E9" s="0" t="n">
        <v>4</v>
      </c>
      <c r="F9" s="2" t="n">
        <v>-0.07404821</v>
      </c>
      <c r="G9" s="2" t="n">
        <f aca="false">$B$4-F9</f>
        <v>0</v>
      </c>
      <c r="I9" s="0" t="n">
        <f aca="false">C9-60</f>
        <v>4</v>
      </c>
    </row>
    <row r="10" customFormat="false" ht="13.5" hidden="false" customHeight="false" outlineLevel="0" collapsed="false">
      <c r="A10" s="3" t="n">
        <v>35928</v>
      </c>
      <c r="B10" s="4" t="n">
        <v>0.567106481481482</v>
      </c>
      <c r="C10" s="0" t="n">
        <v>66</v>
      </c>
      <c r="D10" s="0" t="n">
        <v>2</v>
      </c>
      <c r="E10" s="0" t="n">
        <v>6</v>
      </c>
      <c r="F10" s="2" t="n">
        <v>-0.8453837</v>
      </c>
      <c r="G10" s="2" t="n">
        <f aca="false">$B$4-F10</f>
        <v>0.77133549</v>
      </c>
      <c r="I10" s="0" t="n">
        <f aca="false">C10-60</f>
        <v>6</v>
      </c>
    </row>
    <row r="11" customFormat="false" ht="13.5" hidden="false" customHeight="false" outlineLevel="0" collapsed="false">
      <c r="A11" s="3" t="n">
        <v>35928</v>
      </c>
      <c r="B11" s="4" t="n">
        <v>0.56712962962963</v>
      </c>
      <c r="C11" s="0" t="n">
        <v>68</v>
      </c>
      <c r="D11" s="0" t="n">
        <v>2</v>
      </c>
      <c r="E11" s="0" t="n">
        <v>8</v>
      </c>
      <c r="F11" s="2" t="n">
        <v>-0.7574515</v>
      </c>
      <c r="G11" s="2" t="n">
        <f aca="false">$B$4-F11</f>
        <v>0.68340329</v>
      </c>
      <c r="I11" s="0" t="n">
        <f aca="false">C11-60</f>
        <v>8</v>
      </c>
    </row>
    <row r="12" customFormat="false" ht="13.5" hidden="false" customHeight="false" outlineLevel="0" collapsed="false">
      <c r="A12" s="3" t="n">
        <v>35928</v>
      </c>
      <c r="B12" s="4" t="n">
        <v>0.567152777777778</v>
      </c>
      <c r="C12" s="0" t="n">
        <v>70</v>
      </c>
      <c r="D12" s="0" t="n">
        <v>2</v>
      </c>
      <c r="E12" s="0" t="n">
        <v>10</v>
      </c>
      <c r="F12" s="2" t="n">
        <v>-0.6355805</v>
      </c>
      <c r="G12" s="2" t="n">
        <f aca="false">$B$4-F12</f>
        <v>0.56153229</v>
      </c>
      <c r="I12" s="0" t="n">
        <f aca="false">C12-60</f>
        <v>10</v>
      </c>
    </row>
    <row r="13" customFormat="false" ht="13.5" hidden="false" customHeight="false" outlineLevel="0" collapsed="false">
      <c r="A13" s="3" t="n">
        <v>35928</v>
      </c>
      <c r="B13" s="4" t="n">
        <v>0.567175925925926</v>
      </c>
      <c r="C13" s="0" t="n">
        <v>72</v>
      </c>
      <c r="D13" s="0" t="n">
        <v>2</v>
      </c>
      <c r="E13" s="0" t="n">
        <v>12</v>
      </c>
      <c r="F13" s="2" t="n">
        <v>-0.5970137</v>
      </c>
      <c r="G13" s="2" t="n">
        <f aca="false">$B$4-F13</f>
        <v>0.52296549</v>
      </c>
      <c r="I13" s="0" t="n">
        <f aca="false">C13-60</f>
        <v>12</v>
      </c>
    </row>
    <row r="14" customFormat="false" ht="13.5" hidden="false" customHeight="false" outlineLevel="0" collapsed="false">
      <c r="A14" s="3" t="n">
        <v>35928</v>
      </c>
      <c r="B14" s="4" t="n">
        <v>0.567199074074074</v>
      </c>
      <c r="C14" s="0" t="n">
        <v>74</v>
      </c>
      <c r="D14" s="0" t="n">
        <v>2</v>
      </c>
      <c r="E14" s="0" t="n">
        <v>14</v>
      </c>
      <c r="F14" s="2" t="n">
        <v>-0.5646176</v>
      </c>
      <c r="G14" s="2" t="n">
        <f aca="false">$B$4-F14</f>
        <v>0.49056939</v>
      </c>
      <c r="I14" s="0" t="n">
        <f aca="false">C14-60</f>
        <v>14</v>
      </c>
    </row>
    <row r="15" customFormat="false" ht="13.5" hidden="false" customHeight="false" outlineLevel="0" collapsed="false">
      <c r="A15" s="3" t="n">
        <v>35928</v>
      </c>
      <c r="B15" s="4" t="n">
        <v>0.567222222222222</v>
      </c>
      <c r="C15" s="0" t="n">
        <v>76</v>
      </c>
      <c r="D15" s="0" t="n">
        <v>2</v>
      </c>
      <c r="E15" s="0" t="n">
        <v>16</v>
      </c>
      <c r="F15" s="2" t="n">
        <v>-0.5152521</v>
      </c>
      <c r="G15" s="2" t="n">
        <f aca="false">$B$4-F15</f>
        <v>0.44120389</v>
      </c>
      <c r="I15" s="0" t="n">
        <f aca="false">C15-60</f>
        <v>16</v>
      </c>
    </row>
    <row r="16" customFormat="false" ht="13.5" hidden="false" customHeight="false" outlineLevel="0" collapsed="false">
      <c r="A16" s="3" t="n">
        <v>35928</v>
      </c>
      <c r="B16" s="4" t="n">
        <v>0.56724537037037</v>
      </c>
      <c r="C16" s="0" t="n">
        <v>78</v>
      </c>
      <c r="D16" s="0" t="n">
        <v>2</v>
      </c>
      <c r="E16" s="0" t="n">
        <v>18</v>
      </c>
      <c r="F16" s="2" t="n">
        <v>-0.4797707</v>
      </c>
      <c r="G16" s="2" t="n">
        <f aca="false">$B$4-F16</f>
        <v>0.40572249</v>
      </c>
      <c r="I16" s="0" t="n">
        <f aca="false">C16-60</f>
        <v>18</v>
      </c>
    </row>
    <row r="17" customFormat="false" ht="13.5" hidden="false" customHeight="false" outlineLevel="0" collapsed="false">
      <c r="A17" s="3" t="n">
        <v>35928</v>
      </c>
      <c r="B17" s="4" t="n">
        <v>0.567268518518519</v>
      </c>
      <c r="C17" s="0" t="n">
        <v>80</v>
      </c>
      <c r="D17" s="0" t="n">
        <v>2</v>
      </c>
      <c r="E17" s="0" t="n">
        <v>20</v>
      </c>
      <c r="F17" s="2" t="n">
        <v>-0.4797707</v>
      </c>
      <c r="G17" s="2" t="n">
        <f aca="false">$B$4-F17</f>
        <v>0.40572249</v>
      </c>
      <c r="I17" s="0" t="n">
        <f aca="false">C17-60</f>
        <v>20</v>
      </c>
    </row>
    <row r="18" customFormat="false" ht="13.5" hidden="false" customHeight="false" outlineLevel="0" collapsed="false">
      <c r="A18" s="3" t="n">
        <v>35928</v>
      </c>
      <c r="B18" s="4" t="n">
        <v>0.567291666666667</v>
      </c>
      <c r="C18" s="0" t="n">
        <v>82</v>
      </c>
      <c r="D18" s="0" t="n">
        <v>2</v>
      </c>
      <c r="E18" s="0" t="n">
        <v>22</v>
      </c>
      <c r="F18" s="2" t="n">
        <v>-0.4489173</v>
      </c>
      <c r="G18" s="2" t="n">
        <f aca="false">$B$4-F18</f>
        <v>0.37486909</v>
      </c>
      <c r="I18" s="0" t="n">
        <f aca="false">C18-60</f>
        <v>22</v>
      </c>
    </row>
    <row r="19" customFormat="false" ht="13.5" hidden="false" customHeight="false" outlineLevel="0" collapsed="false">
      <c r="A19" s="3" t="n">
        <v>35928</v>
      </c>
      <c r="B19" s="4" t="n">
        <v>0.567314814814815</v>
      </c>
      <c r="C19" s="0" t="n">
        <v>84</v>
      </c>
      <c r="D19" s="0" t="n">
        <v>2</v>
      </c>
      <c r="E19" s="0" t="n">
        <v>24</v>
      </c>
      <c r="F19" s="2" t="n">
        <v>-0.4211492</v>
      </c>
      <c r="G19" s="2" t="n">
        <f aca="false">$B$4-F19</f>
        <v>0.34710099</v>
      </c>
      <c r="I19" s="0" t="n">
        <f aca="false">C19-60</f>
        <v>24</v>
      </c>
    </row>
    <row r="20" customFormat="false" ht="13.5" hidden="false" customHeight="false" outlineLevel="0" collapsed="false">
      <c r="A20" s="3" t="n">
        <v>35928</v>
      </c>
      <c r="B20" s="4" t="n">
        <v>0.567337962962963</v>
      </c>
      <c r="C20" s="0" t="n">
        <v>86</v>
      </c>
      <c r="D20" s="0" t="n">
        <v>2</v>
      </c>
      <c r="E20" s="0" t="n">
        <v>26</v>
      </c>
      <c r="F20" s="2" t="n">
        <v>-0.4103505</v>
      </c>
      <c r="G20" s="2" t="n">
        <f aca="false">$B$4-F20</f>
        <v>0.33630229</v>
      </c>
      <c r="I20" s="0" t="n">
        <f aca="false">C20-60</f>
        <v>26</v>
      </c>
    </row>
    <row r="21" customFormat="false" ht="13.5" hidden="false" customHeight="false" outlineLevel="0" collapsed="false">
      <c r="A21" s="3" t="n">
        <v>35928</v>
      </c>
      <c r="B21" s="4" t="n">
        <v>0.567361111111111</v>
      </c>
      <c r="C21" s="0" t="n">
        <v>88</v>
      </c>
      <c r="D21" s="0" t="n">
        <v>2</v>
      </c>
      <c r="E21" s="0" t="n">
        <v>28</v>
      </c>
      <c r="F21" s="2" t="n">
        <v>-0.3980091</v>
      </c>
      <c r="G21" s="2" t="n">
        <f aca="false">$B$4-F21</f>
        <v>0.32396089</v>
      </c>
      <c r="I21" s="0" t="n">
        <f aca="false">C21-60</f>
        <v>28</v>
      </c>
    </row>
    <row r="22" customFormat="false" ht="13.5" hidden="false" customHeight="false" outlineLevel="0" collapsed="false">
      <c r="A22" s="3" t="n">
        <v>35928</v>
      </c>
      <c r="B22" s="4" t="n">
        <v>0.567384259259259</v>
      </c>
      <c r="C22" s="0" t="n">
        <v>90</v>
      </c>
      <c r="D22" s="0" t="n">
        <v>2</v>
      </c>
      <c r="E22" s="0" t="n">
        <v>30</v>
      </c>
      <c r="F22" s="2" t="n">
        <v>-0.3779544</v>
      </c>
      <c r="G22" s="2" t="n">
        <f aca="false">$B$4-F22</f>
        <v>0.30390619</v>
      </c>
      <c r="I22" s="0" t="n">
        <f aca="false">C22-60</f>
        <v>30</v>
      </c>
    </row>
    <row r="23" customFormat="false" ht="13.5" hidden="false" customHeight="false" outlineLevel="0" collapsed="false">
      <c r="A23" s="3" t="n">
        <v>35928</v>
      </c>
      <c r="B23" s="4" t="n">
        <v>0.5675</v>
      </c>
      <c r="C23" s="0" t="n">
        <v>100</v>
      </c>
      <c r="D23" s="0" t="n">
        <v>2</v>
      </c>
      <c r="E23" s="0" t="n">
        <v>40</v>
      </c>
      <c r="F23" s="2" t="n">
        <v>-0.3316743</v>
      </c>
      <c r="G23" s="2" t="n">
        <f aca="false">$B$4-F23</f>
        <v>0.25762609</v>
      </c>
      <c r="I23" s="0" t="n">
        <f aca="false">C23-60</f>
        <v>40</v>
      </c>
    </row>
    <row r="24" customFormat="false" ht="13.5" hidden="false" customHeight="false" outlineLevel="0" collapsed="false">
      <c r="A24" s="3" t="n">
        <v>35928</v>
      </c>
      <c r="B24" s="4" t="n">
        <v>0.567615740740741</v>
      </c>
      <c r="C24" s="0" t="n">
        <v>110</v>
      </c>
      <c r="D24" s="0" t="n">
        <v>2</v>
      </c>
      <c r="E24" s="0" t="n">
        <v>50</v>
      </c>
      <c r="F24" s="2" t="n">
        <v>-0.2915648</v>
      </c>
      <c r="G24" s="2" t="n">
        <f aca="false">$B$4-F24</f>
        <v>0.21751659</v>
      </c>
      <c r="I24" s="0" t="n">
        <f aca="false">C24-60</f>
        <v>50</v>
      </c>
    </row>
    <row r="25" customFormat="false" ht="13.5" hidden="false" customHeight="false" outlineLevel="0" collapsed="false">
      <c r="A25" s="3" t="n">
        <v>35928</v>
      </c>
      <c r="B25" s="4" t="n">
        <v>0.567743055555556</v>
      </c>
      <c r="C25" s="0" t="n">
        <v>120</v>
      </c>
      <c r="D25" s="0" t="n">
        <v>2</v>
      </c>
      <c r="E25" s="0" t="n">
        <v>60</v>
      </c>
      <c r="F25" s="2" t="n">
        <v>-0.2622541</v>
      </c>
      <c r="G25" s="2" t="n">
        <f aca="false">$B$4-F25</f>
        <v>0.18820589</v>
      </c>
      <c r="I25" s="0" t="n">
        <f aca="false">C25-60</f>
        <v>60</v>
      </c>
    </row>
    <row r="26" customFormat="false" ht="13.5" hidden="false" customHeight="false" outlineLevel="0" collapsed="false">
      <c r="A26" s="3" t="n">
        <v>35928</v>
      </c>
      <c r="B26" s="4" t="n">
        <v>0.567847222222222</v>
      </c>
      <c r="C26" s="0" t="n">
        <v>130</v>
      </c>
      <c r="D26" s="0" t="n">
        <v>2</v>
      </c>
      <c r="E26" s="0" t="n">
        <v>70</v>
      </c>
      <c r="F26" s="2" t="n">
        <v>-0.239114</v>
      </c>
      <c r="G26" s="2" t="n">
        <f aca="false">$B$4-F26</f>
        <v>0.16506579</v>
      </c>
      <c r="I26" s="0" t="n">
        <f aca="false">C26-60</f>
        <v>70</v>
      </c>
    </row>
    <row r="27" customFormat="false" ht="13.5" hidden="false" customHeight="false" outlineLevel="0" collapsed="false">
      <c r="A27" s="3" t="n">
        <v>35928</v>
      </c>
      <c r="B27" s="4" t="n">
        <v>0.567962962962963</v>
      </c>
      <c r="C27" s="0" t="n">
        <v>140</v>
      </c>
      <c r="D27" s="0" t="n">
        <v>2</v>
      </c>
      <c r="E27" s="0" t="n">
        <v>80</v>
      </c>
      <c r="F27" s="2" t="n">
        <v>-0.2206019</v>
      </c>
      <c r="G27" s="2" t="n">
        <f aca="false">$B$4-F27</f>
        <v>0.14655369</v>
      </c>
      <c r="I27" s="0" t="n">
        <f aca="false">C27-60</f>
        <v>80</v>
      </c>
    </row>
    <row r="28" customFormat="false" ht="13.5" hidden="false" customHeight="false" outlineLevel="0" collapsed="false">
      <c r="A28" s="3" t="n">
        <v>35928</v>
      </c>
      <c r="B28" s="4" t="n">
        <v>0.568090277777778</v>
      </c>
      <c r="C28" s="0" t="n">
        <v>150</v>
      </c>
      <c r="D28" s="0" t="n">
        <v>2</v>
      </c>
      <c r="E28" s="0" t="n">
        <v>90</v>
      </c>
      <c r="F28" s="2" t="n">
        <v>-0.2051752</v>
      </c>
      <c r="G28" s="2" t="n">
        <f aca="false">$B$4-F28</f>
        <v>0.13112699</v>
      </c>
      <c r="I28" s="0" t="n">
        <f aca="false">C28-60</f>
        <v>90</v>
      </c>
    </row>
    <row r="29" customFormat="false" ht="13.5" hidden="false" customHeight="false" outlineLevel="0" collapsed="false">
      <c r="A29" s="3" t="n">
        <v>35928</v>
      </c>
      <c r="B29" s="4" t="n">
        <v>0.568194444444444</v>
      </c>
      <c r="C29" s="0" t="n">
        <v>160</v>
      </c>
      <c r="D29" s="0" t="n">
        <v>2</v>
      </c>
      <c r="E29" s="0" t="n">
        <v>100</v>
      </c>
      <c r="F29" s="2" t="n">
        <v>-0.1928339</v>
      </c>
      <c r="G29" s="2" t="n">
        <f aca="false">$B$4-F29</f>
        <v>0.11878569</v>
      </c>
      <c r="I29" s="0" t="n">
        <f aca="false">C29-60</f>
        <v>100</v>
      </c>
    </row>
    <row r="30" customFormat="false" ht="13.5" hidden="false" customHeight="false" outlineLevel="0" collapsed="false">
      <c r="A30" s="3" t="n">
        <v>35928</v>
      </c>
      <c r="B30" s="4" t="n">
        <v>0.568310185185185</v>
      </c>
      <c r="C30" s="0" t="n">
        <v>170</v>
      </c>
      <c r="D30" s="0" t="n">
        <v>2</v>
      </c>
      <c r="E30" s="0" t="n">
        <v>110</v>
      </c>
      <c r="F30" s="2" t="n">
        <v>-0.1820352</v>
      </c>
      <c r="G30" s="2" t="n">
        <f aca="false">$B$4-F30</f>
        <v>0.10798699</v>
      </c>
      <c r="I30" s="0" t="n">
        <f aca="false">C30-60</f>
        <v>110</v>
      </c>
    </row>
    <row r="31" customFormat="false" ht="13.5" hidden="false" customHeight="false" outlineLevel="0" collapsed="false">
      <c r="A31" s="3" t="n">
        <v>35928</v>
      </c>
      <c r="B31" s="4" t="n">
        <v>0.568425925925926</v>
      </c>
      <c r="C31" s="0" t="n">
        <v>180</v>
      </c>
      <c r="D31" s="0" t="n">
        <v>2</v>
      </c>
      <c r="E31" s="0" t="n">
        <v>120</v>
      </c>
      <c r="F31" s="2" t="n">
        <v>-0.1727792</v>
      </c>
      <c r="G31" s="2" t="n">
        <f aca="false">$B$4-F31</f>
        <v>0.09873099</v>
      </c>
      <c r="I31" s="0" t="n">
        <f aca="false">C31-60</f>
        <v>120</v>
      </c>
    </row>
    <row r="32" customFormat="false" ht="13.5" hidden="false" customHeight="false" outlineLevel="0" collapsed="false">
      <c r="A32" s="3" t="n">
        <v>35928</v>
      </c>
      <c r="B32" s="4" t="n">
        <v>0.568541666666667</v>
      </c>
      <c r="C32" s="0" t="n">
        <v>190</v>
      </c>
      <c r="D32" s="0" t="n">
        <v>2</v>
      </c>
      <c r="E32" s="0" t="n">
        <v>130</v>
      </c>
      <c r="F32" s="2" t="n">
        <v>-0.1650658</v>
      </c>
      <c r="G32" s="2" t="n">
        <f aca="false">$B$4-F32</f>
        <v>0.09101759</v>
      </c>
      <c r="I32" s="0" t="n">
        <f aca="false">C32-60</f>
        <v>130</v>
      </c>
    </row>
    <row r="33" customFormat="false" ht="13.5" hidden="false" customHeight="false" outlineLevel="0" collapsed="false">
      <c r="A33" s="3" t="n">
        <v>35928</v>
      </c>
      <c r="B33" s="4" t="n">
        <v>0.568657407407407</v>
      </c>
      <c r="C33" s="0" t="n">
        <v>200</v>
      </c>
      <c r="D33" s="0" t="n">
        <v>2</v>
      </c>
      <c r="E33" s="0" t="n">
        <v>140</v>
      </c>
      <c r="F33" s="2" t="n">
        <v>-0.1573524</v>
      </c>
      <c r="G33" s="2" t="n">
        <f aca="false">$B$4-F33</f>
        <v>0.08330419</v>
      </c>
      <c r="I33" s="0" t="n">
        <f aca="false">C33-60</f>
        <v>140</v>
      </c>
    </row>
    <row r="34" customFormat="false" ht="13.5" hidden="false" customHeight="false" outlineLevel="0" collapsed="false">
      <c r="A34" s="3" t="n">
        <v>35928</v>
      </c>
      <c r="B34" s="4" t="n">
        <v>0.568773148148148</v>
      </c>
      <c r="C34" s="0" t="n">
        <v>210</v>
      </c>
      <c r="D34" s="0" t="n">
        <v>2</v>
      </c>
      <c r="E34" s="0" t="n">
        <v>150</v>
      </c>
      <c r="F34" s="2" t="n">
        <v>-0.1527244</v>
      </c>
      <c r="G34" s="2" t="n">
        <f aca="false">$B$4-F34</f>
        <v>0.07867619</v>
      </c>
      <c r="I34" s="0" t="n">
        <f aca="false">C34-60</f>
        <v>150</v>
      </c>
    </row>
    <row r="35" customFormat="false" ht="13.5" hidden="false" customHeight="false" outlineLevel="0" collapsed="false">
      <c r="A35" s="3" t="n">
        <v>35928</v>
      </c>
      <c r="B35" s="4" t="n">
        <v>0.568900462962963</v>
      </c>
      <c r="C35" s="0" t="n">
        <v>220</v>
      </c>
      <c r="D35" s="0" t="n">
        <v>2</v>
      </c>
      <c r="E35" s="0" t="n">
        <v>160</v>
      </c>
      <c r="F35" s="2" t="n">
        <v>-0.1450111</v>
      </c>
      <c r="G35" s="2" t="n">
        <f aca="false">$B$4-F35</f>
        <v>0.07096289</v>
      </c>
      <c r="I35" s="0" t="n">
        <f aca="false">C35-60</f>
        <v>160</v>
      </c>
    </row>
    <row r="36" customFormat="false" ht="13.5" hidden="false" customHeight="false" outlineLevel="0" collapsed="false">
      <c r="A36" s="3" t="n">
        <v>35928</v>
      </c>
      <c r="B36" s="4" t="n">
        <v>0.56900462962963</v>
      </c>
      <c r="C36" s="0" t="n">
        <v>230</v>
      </c>
      <c r="D36" s="0" t="n">
        <v>2</v>
      </c>
      <c r="E36" s="0" t="n">
        <v>170</v>
      </c>
      <c r="F36" s="2" t="n">
        <v>-0.1403831</v>
      </c>
      <c r="G36" s="2" t="n">
        <f aca="false">$B$4-F36</f>
        <v>0.06633489</v>
      </c>
      <c r="I36" s="0" t="n">
        <f aca="false">C36-60</f>
        <v>170</v>
      </c>
    </row>
    <row r="37" customFormat="false" ht="13.5" hidden="false" customHeight="false" outlineLevel="0" collapsed="false">
      <c r="A37" s="3" t="n">
        <v>35928</v>
      </c>
      <c r="B37" s="4" t="n">
        <v>0.56912037037037</v>
      </c>
      <c r="C37" s="0" t="n">
        <v>240</v>
      </c>
      <c r="D37" s="0" t="n">
        <v>2</v>
      </c>
      <c r="E37" s="0" t="n">
        <v>180</v>
      </c>
      <c r="F37" s="2" t="n">
        <v>-0.135755</v>
      </c>
      <c r="G37" s="2" t="n">
        <f aca="false">$B$4-F37</f>
        <v>0.06170679</v>
      </c>
      <c r="I37" s="0" t="n">
        <f aca="false">C37-60</f>
        <v>180</v>
      </c>
    </row>
    <row r="38" customFormat="false" ht="13.5" hidden="false" customHeight="false" outlineLevel="0" collapsed="false">
      <c r="A38" s="3" t="n">
        <v>35928</v>
      </c>
      <c r="B38" s="4" t="n">
        <v>0.569247685185185</v>
      </c>
      <c r="C38" s="0" t="n">
        <v>250</v>
      </c>
      <c r="D38" s="0" t="n">
        <v>2</v>
      </c>
      <c r="E38" s="0" t="n">
        <v>190</v>
      </c>
      <c r="F38" s="2" t="n">
        <v>-0.1326697</v>
      </c>
      <c r="G38" s="2" t="n">
        <f aca="false">$B$4-F38</f>
        <v>0.05862149</v>
      </c>
      <c r="I38" s="0" t="n">
        <f aca="false">C38-60</f>
        <v>190</v>
      </c>
    </row>
    <row r="39" customFormat="false" ht="13.5" hidden="false" customHeight="false" outlineLevel="0" collapsed="false">
      <c r="A39" s="3" t="n">
        <v>35928</v>
      </c>
      <c r="B39" s="4" t="n">
        <v>0.569351851851852</v>
      </c>
      <c r="C39" s="0" t="n">
        <v>260</v>
      </c>
      <c r="D39" s="0" t="n">
        <v>2</v>
      </c>
      <c r="E39" s="0" t="n">
        <v>200</v>
      </c>
      <c r="F39" s="2" t="n">
        <v>-0.1280417</v>
      </c>
      <c r="G39" s="2" t="n">
        <f aca="false">$B$4-F39</f>
        <v>0.05399349</v>
      </c>
      <c r="I39" s="0" t="n">
        <f aca="false">C39-60</f>
        <v>200</v>
      </c>
    </row>
    <row r="40" customFormat="false" ht="13.5" hidden="false" customHeight="false" outlineLevel="0" collapsed="false">
      <c r="A40" s="3" t="n">
        <v>35928</v>
      </c>
      <c r="B40" s="4" t="n">
        <v>0.569467592592593</v>
      </c>
      <c r="C40" s="0" t="n">
        <v>270</v>
      </c>
      <c r="D40" s="0" t="n">
        <v>2</v>
      </c>
      <c r="E40" s="0" t="n">
        <v>210</v>
      </c>
      <c r="F40" s="2" t="n">
        <v>-0.126499</v>
      </c>
      <c r="G40" s="2" t="n">
        <f aca="false">$B$4-F40</f>
        <v>0.05245079</v>
      </c>
      <c r="I40" s="0" t="n">
        <f aca="false">C40-60</f>
        <v>210</v>
      </c>
    </row>
    <row r="41" customFormat="false" ht="13.5" hidden="false" customHeight="false" outlineLevel="0" collapsed="false">
      <c r="A41" s="3" t="n">
        <v>35928</v>
      </c>
      <c r="B41" s="4" t="n">
        <v>0.569583333333333</v>
      </c>
      <c r="C41" s="0" t="n">
        <v>280</v>
      </c>
      <c r="D41" s="0" t="n">
        <v>2</v>
      </c>
      <c r="E41" s="0" t="n">
        <v>220</v>
      </c>
      <c r="F41" s="2" t="n">
        <v>-0.1234137</v>
      </c>
      <c r="G41" s="2" t="n">
        <f aca="false">$B$4-F41</f>
        <v>0.04936549</v>
      </c>
      <c r="I41" s="0" t="n">
        <f aca="false">C41-60</f>
        <v>220</v>
      </c>
    </row>
    <row r="42" customFormat="false" ht="13.5" hidden="false" customHeight="false" outlineLevel="0" collapsed="false">
      <c r="A42" s="3" t="n">
        <v>35928</v>
      </c>
      <c r="B42" s="4" t="n">
        <v>0.569699074074074</v>
      </c>
      <c r="C42" s="0" t="n">
        <v>290</v>
      </c>
      <c r="D42" s="0" t="n">
        <v>2</v>
      </c>
      <c r="E42" s="0" t="n">
        <v>230</v>
      </c>
      <c r="F42" s="2" t="n">
        <v>-0.1203283</v>
      </c>
      <c r="G42" s="2" t="n">
        <f aca="false">$B$4-F42</f>
        <v>0.04628009</v>
      </c>
      <c r="I42" s="0" t="n">
        <f aca="false">C42-60</f>
        <v>230</v>
      </c>
    </row>
    <row r="43" customFormat="false" ht="13.5" hidden="false" customHeight="false" outlineLevel="0" collapsed="false">
      <c r="A43" s="3" t="n">
        <v>35928</v>
      </c>
      <c r="B43" s="4" t="n">
        <v>0.569814814814815</v>
      </c>
      <c r="C43" s="0" t="n">
        <v>300</v>
      </c>
      <c r="D43" s="0" t="n">
        <v>2</v>
      </c>
      <c r="E43" s="0" t="n">
        <v>240</v>
      </c>
      <c r="F43" s="2" t="n">
        <v>-0.117243</v>
      </c>
      <c r="G43" s="2" t="n">
        <f aca="false">$B$4-F43</f>
        <v>0.04319479</v>
      </c>
      <c r="I43" s="0" t="n">
        <f aca="false">C43-60</f>
        <v>240</v>
      </c>
    </row>
    <row r="44" customFormat="false" ht="13.5" hidden="false" customHeight="false" outlineLevel="0" collapsed="false">
      <c r="A44" s="3" t="n">
        <v>35928</v>
      </c>
      <c r="B44" s="4" t="n">
        <v>0.569930555555556</v>
      </c>
      <c r="C44" s="0" t="n">
        <v>310</v>
      </c>
      <c r="D44" s="0" t="n">
        <v>2</v>
      </c>
      <c r="E44" s="0" t="n">
        <v>250</v>
      </c>
      <c r="F44" s="2" t="n">
        <v>-0.1157003</v>
      </c>
      <c r="G44" s="2" t="n">
        <f aca="false">$B$4-F44</f>
        <v>0.04165209</v>
      </c>
      <c r="I44" s="0" t="n">
        <f aca="false">C44-60</f>
        <v>250</v>
      </c>
    </row>
    <row r="45" customFormat="false" ht="13.5" hidden="false" customHeight="false" outlineLevel="0" collapsed="false">
      <c r="A45" s="3" t="n">
        <v>35928</v>
      </c>
      <c r="B45" s="4" t="n">
        <v>0.57005787037037</v>
      </c>
      <c r="C45" s="0" t="n">
        <v>320</v>
      </c>
      <c r="D45" s="0" t="n">
        <v>2</v>
      </c>
      <c r="E45" s="0" t="n">
        <v>260</v>
      </c>
      <c r="F45" s="2" t="n">
        <v>-0.1141577</v>
      </c>
      <c r="G45" s="2" t="n">
        <f aca="false">$B$4-F45</f>
        <v>0.04010949</v>
      </c>
      <c r="I45" s="0" t="n">
        <f aca="false">C45-60</f>
        <v>260</v>
      </c>
    </row>
    <row r="46" customFormat="false" ht="13.5" hidden="false" customHeight="false" outlineLevel="0" collapsed="false">
      <c r="A46" s="3" t="n">
        <v>35928</v>
      </c>
      <c r="B46" s="4" t="n">
        <v>0.570162037037037</v>
      </c>
      <c r="C46" s="0" t="n">
        <v>330</v>
      </c>
      <c r="D46" s="0" t="n">
        <v>2</v>
      </c>
      <c r="E46" s="0" t="n">
        <v>270</v>
      </c>
      <c r="F46" s="2" t="n">
        <v>-0.1110723</v>
      </c>
      <c r="G46" s="2" t="n">
        <f aca="false">$B$4-F46</f>
        <v>0.03702409</v>
      </c>
      <c r="I46" s="0" t="n">
        <f aca="false">C46-60</f>
        <v>270</v>
      </c>
    </row>
    <row r="47" customFormat="false" ht="13.5" hidden="false" customHeight="false" outlineLevel="0" collapsed="false">
      <c r="A47" s="3" t="n">
        <v>35928</v>
      </c>
      <c r="B47" s="4" t="n">
        <v>0.570277777777778</v>
      </c>
      <c r="C47" s="0" t="n">
        <v>340</v>
      </c>
      <c r="D47" s="0" t="n">
        <v>2</v>
      </c>
      <c r="E47" s="0" t="n">
        <v>280</v>
      </c>
      <c r="F47" s="2" t="n">
        <v>-0.1095296</v>
      </c>
      <c r="G47" s="2" t="n">
        <f aca="false">$B$4-F47</f>
        <v>0.03548139</v>
      </c>
      <c r="I47" s="0" t="n">
        <f aca="false">C47-60</f>
        <v>280</v>
      </c>
    </row>
    <row r="48" customFormat="false" ht="13.5" hidden="false" customHeight="false" outlineLevel="0" collapsed="false">
      <c r="A48" s="3" t="n">
        <v>35928</v>
      </c>
      <c r="B48" s="4" t="n">
        <v>0.570405092592593</v>
      </c>
      <c r="C48" s="0" t="n">
        <v>350</v>
      </c>
      <c r="D48" s="0" t="n">
        <v>2</v>
      </c>
      <c r="E48" s="0" t="n">
        <v>290</v>
      </c>
      <c r="F48" s="2" t="n">
        <v>-0.107987</v>
      </c>
      <c r="G48" s="2" t="n">
        <f aca="false">$B$4-F48</f>
        <v>0.03393879</v>
      </c>
      <c r="I48" s="0" t="n">
        <f aca="false">C48-60</f>
        <v>290</v>
      </c>
    </row>
    <row r="49" customFormat="false" ht="13.5" hidden="false" customHeight="false" outlineLevel="0" collapsed="false">
      <c r="A49" s="3" t="n">
        <v>35928</v>
      </c>
      <c r="B49" s="4" t="n">
        <v>0.570509259259259</v>
      </c>
      <c r="C49" s="0" t="n">
        <v>360</v>
      </c>
      <c r="D49" s="0" t="n">
        <v>2</v>
      </c>
      <c r="E49" s="0" t="n">
        <v>300</v>
      </c>
      <c r="F49" s="2" t="n">
        <v>-0.1064443</v>
      </c>
      <c r="G49" s="2" t="n">
        <f aca="false">$B$4-F49</f>
        <v>0.03239609</v>
      </c>
      <c r="I49" s="0" t="n">
        <f aca="false">C49-60</f>
        <v>300</v>
      </c>
    </row>
    <row r="50" customFormat="false" ht="13.5" hidden="false" customHeight="false" outlineLevel="0" collapsed="false">
      <c r="A50" s="3" t="n">
        <v>35928</v>
      </c>
      <c r="B50" s="4" t="n">
        <v>0.570625</v>
      </c>
      <c r="C50" s="0" t="n">
        <v>370</v>
      </c>
      <c r="D50" s="0" t="n">
        <v>2</v>
      </c>
      <c r="E50" s="0" t="n">
        <v>310</v>
      </c>
      <c r="F50" s="2" t="n">
        <v>-0.1049016</v>
      </c>
      <c r="G50" s="2" t="n">
        <f aca="false">$B$4-F50</f>
        <v>0.03085339</v>
      </c>
      <c r="I50" s="0" t="n">
        <f aca="false">C50-60</f>
        <v>310</v>
      </c>
    </row>
    <row r="51" customFormat="false" ht="13.5" hidden="false" customHeight="false" outlineLevel="0" collapsed="false">
      <c r="A51" s="3" t="n">
        <v>35928</v>
      </c>
      <c r="B51" s="4" t="n">
        <v>0.570740740740741</v>
      </c>
      <c r="C51" s="0" t="n">
        <v>380</v>
      </c>
      <c r="D51" s="0" t="n">
        <v>2</v>
      </c>
      <c r="E51" s="0" t="n">
        <v>320</v>
      </c>
      <c r="F51" s="2" t="n">
        <v>-0.103359</v>
      </c>
      <c r="G51" s="2" t="n">
        <f aca="false">$B$4-F51</f>
        <v>0.02931079</v>
      </c>
      <c r="I51" s="0" t="n">
        <f aca="false">C51-60</f>
        <v>320</v>
      </c>
    </row>
    <row r="52" customFormat="false" ht="13.5" hidden="false" customHeight="false" outlineLevel="0" collapsed="false">
      <c r="A52" s="3" t="n">
        <v>35928</v>
      </c>
      <c r="B52" s="4" t="n">
        <v>0.570856481481482</v>
      </c>
      <c r="C52" s="0" t="n">
        <v>390</v>
      </c>
      <c r="D52" s="0" t="n">
        <v>2</v>
      </c>
      <c r="E52" s="0" t="n">
        <v>330</v>
      </c>
      <c r="F52" s="2" t="n">
        <v>-0.1018163</v>
      </c>
      <c r="G52" s="2" t="n">
        <f aca="false">$B$4-F52</f>
        <v>0.02776809</v>
      </c>
      <c r="I52" s="0" t="n">
        <f aca="false">C52-60</f>
        <v>330</v>
      </c>
    </row>
    <row r="53" customFormat="false" ht="13.5" hidden="false" customHeight="false" outlineLevel="0" collapsed="false">
      <c r="A53" s="3" t="n">
        <v>35928</v>
      </c>
      <c r="B53" s="4" t="n">
        <v>0.570972222222222</v>
      </c>
      <c r="C53" s="0" t="n">
        <v>400</v>
      </c>
      <c r="D53" s="0" t="n">
        <v>2</v>
      </c>
      <c r="E53" s="0" t="n">
        <v>340</v>
      </c>
      <c r="F53" s="2" t="n">
        <v>-0.1002736</v>
      </c>
      <c r="G53" s="2" t="n">
        <f aca="false">$B$4-F53</f>
        <v>0.02622539</v>
      </c>
      <c r="I53" s="0" t="n">
        <f aca="false">C53-60</f>
        <v>340</v>
      </c>
    </row>
    <row r="54" customFormat="false" ht="13.5" hidden="false" customHeight="false" outlineLevel="0" collapsed="false">
      <c r="A54" s="3" t="n">
        <v>35928</v>
      </c>
      <c r="B54" s="4" t="n">
        <v>0.571087962962963</v>
      </c>
      <c r="C54" s="0" t="n">
        <v>410</v>
      </c>
      <c r="D54" s="0" t="n">
        <v>2</v>
      </c>
      <c r="E54" s="0" t="n">
        <v>350</v>
      </c>
      <c r="F54" s="2" t="n">
        <v>-0.1002736</v>
      </c>
      <c r="G54" s="2" t="n">
        <f aca="false">$B$4-F54</f>
        <v>0.02622539</v>
      </c>
      <c r="I54" s="0" t="n">
        <f aca="false">C54-60</f>
        <v>350</v>
      </c>
    </row>
    <row r="55" customFormat="false" ht="13.5" hidden="false" customHeight="false" outlineLevel="0" collapsed="false">
      <c r="A55" s="3" t="n">
        <v>35928</v>
      </c>
      <c r="B55" s="4" t="n">
        <v>0.571215277777778</v>
      </c>
      <c r="C55" s="0" t="n">
        <v>420</v>
      </c>
      <c r="D55" s="0" t="n">
        <v>2</v>
      </c>
      <c r="E55" s="0" t="n">
        <v>360</v>
      </c>
      <c r="F55" s="2" t="n">
        <v>-0.09873094</v>
      </c>
      <c r="G55" s="2" t="n">
        <f aca="false">$B$4-F55</f>
        <v>0.02468273</v>
      </c>
      <c r="I55" s="0" t="n">
        <f aca="false">C55-60</f>
        <v>360</v>
      </c>
    </row>
    <row r="56" customFormat="false" ht="13.5" hidden="false" customHeight="false" outlineLevel="0" collapsed="false">
      <c r="A56" s="3" t="n">
        <v>35928</v>
      </c>
      <c r="B56" s="4" t="n">
        <v>0.571319444444444</v>
      </c>
      <c r="C56" s="0" t="n">
        <v>430</v>
      </c>
      <c r="D56" s="0" t="n">
        <v>2</v>
      </c>
      <c r="E56" s="0" t="n">
        <v>370</v>
      </c>
      <c r="F56" s="2" t="n">
        <v>-0.09718827</v>
      </c>
      <c r="G56" s="2" t="n">
        <f aca="false">$B$4-F56</f>
        <v>0.02314006</v>
      </c>
      <c r="I56" s="0" t="n">
        <f aca="false">C56-60</f>
        <v>370</v>
      </c>
    </row>
    <row r="57" customFormat="false" ht="13.5" hidden="false" customHeight="false" outlineLevel="0" collapsed="false">
      <c r="A57" s="3" t="n">
        <v>35928</v>
      </c>
      <c r="B57" s="4" t="n">
        <v>0.571435185185185</v>
      </c>
      <c r="C57" s="0" t="n">
        <v>440</v>
      </c>
      <c r="D57" s="0" t="n">
        <v>2</v>
      </c>
      <c r="E57" s="0" t="n">
        <v>380</v>
      </c>
      <c r="F57" s="2" t="n">
        <v>-0.09718827</v>
      </c>
      <c r="G57" s="2" t="n">
        <f aca="false">$B$4-F57</f>
        <v>0.02314006</v>
      </c>
      <c r="I57" s="0" t="n">
        <f aca="false">C57-60</f>
        <v>380</v>
      </c>
    </row>
    <row r="58" customFormat="false" ht="13.5" hidden="false" customHeight="false" outlineLevel="0" collapsed="false">
      <c r="A58" s="3" t="n">
        <v>35928</v>
      </c>
      <c r="B58" s="4" t="n">
        <v>0.5715625</v>
      </c>
      <c r="C58" s="0" t="n">
        <v>450</v>
      </c>
      <c r="D58" s="0" t="n">
        <v>2</v>
      </c>
      <c r="E58" s="0" t="n">
        <v>390</v>
      </c>
      <c r="F58" s="2" t="n">
        <v>-0.0956456</v>
      </c>
      <c r="G58" s="2" t="n">
        <f aca="false">$B$4-F58</f>
        <v>0.02159739</v>
      </c>
      <c r="I58" s="0" t="n">
        <f aca="false">C58-60</f>
        <v>390</v>
      </c>
    </row>
    <row r="59" customFormat="false" ht="13.5" hidden="false" customHeight="false" outlineLevel="0" collapsed="false">
      <c r="A59" s="3" t="n">
        <v>35928</v>
      </c>
      <c r="B59" s="4" t="n">
        <v>0.571666666666667</v>
      </c>
      <c r="C59" s="0" t="n">
        <v>460</v>
      </c>
      <c r="D59" s="0" t="n">
        <v>2</v>
      </c>
      <c r="E59" s="0" t="n">
        <v>400</v>
      </c>
      <c r="F59" s="2" t="n">
        <v>-0.0956456</v>
      </c>
      <c r="G59" s="2" t="n">
        <f aca="false">$B$4-F59</f>
        <v>0.02159739</v>
      </c>
      <c r="I59" s="0" t="n">
        <f aca="false">C59-60</f>
        <v>400</v>
      </c>
    </row>
    <row r="60" customFormat="false" ht="13.5" hidden="false" customHeight="false" outlineLevel="0" collapsed="false">
      <c r="A60" s="3" t="n">
        <v>35928</v>
      </c>
      <c r="B60" s="4" t="n">
        <v>0.571782407407407</v>
      </c>
      <c r="C60" s="0" t="n">
        <v>470</v>
      </c>
      <c r="D60" s="0" t="n">
        <v>2</v>
      </c>
      <c r="E60" s="0" t="n">
        <v>410</v>
      </c>
      <c r="F60" s="2" t="n">
        <v>-0.09410293</v>
      </c>
      <c r="G60" s="2" t="n">
        <f aca="false">$B$4-F60</f>
        <v>0.02005472</v>
      </c>
      <c r="I60" s="0" t="n">
        <f aca="false">C60-60</f>
        <v>410</v>
      </c>
    </row>
    <row r="61" customFormat="false" ht="13.5" hidden="false" customHeight="false" outlineLevel="0" collapsed="false">
      <c r="A61" s="3" t="n">
        <v>35928</v>
      </c>
      <c r="B61" s="4" t="n">
        <v>0.571898148148148</v>
      </c>
      <c r="C61" s="0" t="n">
        <v>480</v>
      </c>
      <c r="D61" s="0" t="n">
        <v>2</v>
      </c>
      <c r="E61" s="0" t="n">
        <v>420</v>
      </c>
      <c r="F61" s="2" t="n">
        <v>-0.09410293</v>
      </c>
      <c r="G61" s="2" t="n">
        <f aca="false">$B$4-F61</f>
        <v>0.02005472</v>
      </c>
      <c r="I61" s="0" t="n">
        <f aca="false">C61-60</f>
        <v>420</v>
      </c>
    </row>
    <row r="62" customFormat="false" ht="13.5" hidden="false" customHeight="false" outlineLevel="0" collapsed="false">
      <c r="A62" s="3" t="n">
        <v>35928</v>
      </c>
      <c r="B62" s="4" t="n">
        <v>0.572013888888889</v>
      </c>
      <c r="C62" s="0" t="n">
        <v>490</v>
      </c>
      <c r="D62" s="0" t="n">
        <v>2</v>
      </c>
      <c r="E62" s="0" t="n">
        <v>430</v>
      </c>
      <c r="F62" s="2" t="n">
        <v>-0.09256026</v>
      </c>
      <c r="G62" s="2" t="n">
        <f aca="false">$B$4-F62</f>
        <v>0.01851205</v>
      </c>
      <c r="I62" s="0" t="n">
        <f aca="false">C62-60</f>
        <v>430</v>
      </c>
    </row>
    <row r="63" customFormat="false" ht="13.5" hidden="false" customHeight="false" outlineLevel="0" collapsed="false">
      <c r="A63" s="3" t="n">
        <v>35928</v>
      </c>
      <c r="B63" s="4" t="n">
        <v>0.57212962962963</v>
      </c>
      <c r="C63" s="0" t="n">
        <v>500</v>
      </c>
      <c r="D63" s="0" t="n">
        <v>2</v>
      </c>
      <c r="E63" s="0" t="n">
        <v>440</v>
      </c>
      <c r="F63" s="2" t="n">
        <v>-0.09256026</v>
      </c>
      <c r="G63" s="2" t="n">
        <f aca="false">$B$4-F63</f>
        <v>0.01851205</v>
      </c>
      <c r="I63" s="0" t="n">
        <f aca="false">C63-60</f>
        <v>440</v>
      </c>
    </row>
    <row r="64" customFormat="false" ht="13.5" hidden="false" customHeight="false" outlineLevel="0" collapsed="false">
      <c r="A64" s="3" t="n">
        <v>35928</v>
      </c>
      <c r="B64" s="4" t="n">
        <v>0.57224537037037</v>
      </c>
      <c r="C64" s="0" t="n">
        <v>510</v>
      </c>
      <c r="D64" s="0" t="n">
        <v>2</v>
      </c>
      <c r="E64" s="0" t="n">
        <v>450</v>
      </c>
      <c r="F64" s="2" t="n">
        <v>-0.09101759</v>
      </c>
      <c r="G64" s="2" t="n">
        <f aca="false">$B$4-F64</f>
        <v>0.01696938</v>
      </c>
      <c r="I64" s="0" t="n">
        <f aca="false">C64-60</f>
        <v>450</v>
      </c>
    </row>
    <row r="65" customFormat="false" ht="13.5" hidden="false" customHeight="false" outlineLevel="0" collapsed="false">
      <c r="A65" s="3" t="n">
        <v>35928</v>
      </c>
      <c r="B65" s="4" t="n">
        <v>0.572361111111111</v>
      </c>
      <c r="C65" s="0" t="n">
        <v>520</v>
      </c>
      <c r="D65" s="0" t="n">
        <v>2</v>
      </c>
      <c r="E65" s="0" t="n">
        <v>460</v>
      </c>
      <c r="F65" s="2" t="n">
        <v>-0.09101759</v>
      </c>
      <c r="G65" s="2" t="n">
        <f aca="false">$B$4-F65</f>
        <v>0.01696938</v>
      </c>
      <c r="I65" s="0" t="n">
        <f aca="false">C65-60</f>
        <v>460</v>
      </c>
    </row>
    <row r="66" customFormat="false" ht="13.5" hidden="false" customHeight="false" outlineLevel="0" collapsed="false">
      <c r="A66" s="3" t="n">
        <v>35928</v>
      </c>
      <c r="B66" s="4" t="n">
        <v>0.572476851851852</v>
      </c>
      <c r="C66" s="0" t="n">
        <v>530</v>
      </c>
      <c r="D66" s="0" t="n">
        <v>2</v>
      </c>
      <c r="E66" s="0" t="n">
        <v>470</v>
      </c>
      <c r="F66" s="2" t="n">
        <v>-0.08947492</v>
      </c>
      <c r="G66" s="2" t="n">
        <f aca="false">$B$4-F66</f>
        <v>0.01542671</v>
      </c>
      <c r="I66" s="0" t="n">
        <f aca="false">C66-60</f>
        <v>470</v>
      </c>
    </row>
    <row r="67" customFormat="false" ht="13.5" hidden="false" customHeight="false" outlineLevel="0" collapsed="false">
      <c r="A67" s="3" t="n">
        <v>35928</v>
      </c>
      <c r="B67" s="4" t="n">
        <v>0.572592592592593</v>
      </c>
      <c r="C67" s="0" t="n">
        <v>540</v>
      </c>
      <c r="D67" s="0" t="n">
        <v>2</v>
      </c>
      <c r="E67" s="0" t="n">
        <v>480</v>
      </c>
      <c r="F67" s="2" t="n">
        <v>-0.08947492</v>
      </c>
      <c r="G67" s="2" t="n">
        <f aca="false">$B$4-F67</f>
        <v>0.01542671</v>
      </c>
      <c r="I67" s="0" t="n">
        <f aca="false">C67-60</f>
        <v>480</v>
      </c>
    </row>
    <row r="68" customFormat="false" ht="13.5" hidden="false" customHeight="false" outlineLevel="0" collapsed="false">
      <c r="A68" s="3" t="n">
        <v>35928</v>
      </c>
      <c r="B68" s="4" t="n">
        <v>0.572719907407407</v>
      </c>
      <c r="C68" s="0" t="n">
        <v>550</v>
      </c>
      <c r="D68" s="0" t="n">
        <v>2</v>
      </c>
      <c r="E68" s="0" t="n">
        <v>490</v>
      </c>
      <c r="F68" s="2" t="n">
        <v>-0.08947492</v>
      </c>
      <c r="G68" s="2" t="n">
        <f aca="false">$B$4-F68</f>
        <v>0.01542671</v>
      </c>
      <c r="I68" s="0" t="n">
        <f aca="false">C68-60</f>
        <v>490</v>
      </c>
    </row>
    <row r="69" customFormat="false" ht="13.5" hidden="false" customHeight="false" outlineLevel="0" collapsed="false">
      <c r="A69" s="3" t="n">
        <v>35928</v>
      </c>
      <c r="B69" s="4" t="n">
        <v>0.572824074074074</v>
      </c>
      <c r="C69" s="0" t="n">
        <v>560</v>
      </c>
      <c r="D69" s="0" t="n">
        <v>2</v>
      </c>
      <c r="E69" s="0" t="n">
        <v>500</v>
      </c>
      <c r="F69" s="2" t="n">
        <v>-0.08793224</v>
      </c>
      <c r="G69" s="2" t="n">
        <f aca="false">$B$4-F69</f>
        <v>0.01388403</v>
      </c>
      <c r="I69" s="0" t="n">
        <f aca="false">C69-60</f>
        <v>500</v>
      </c>
    </row>
    <row r="70" customFormat="false" ht="13.5" hidden="false" customHeight="false" outlineLevel="0" collapsed="false">
      <c r="A70" s="3" t="n">
        <v>35928</v>
      </c>
      <c r="B70" s="4" t="n">
        <v>0.572939814814815</v>
      </c>
      <c r="C70" s="0" t="n">
        <v>570</v>
      </c>
      <c r="D70" s="0" t="n">
        <v>2</v>
      </c>
      <c r="E70" s="0" t="n">
        <v>510</v>
      </c>
      <c r="F70" s="2" t="n">
        <v>-0.08793224</v>
      </c>
      <c r="G70" s="2" t="n">
        <f aca="false">$B$4-F70</f>
        <v>0.01388403</v>
      </c>
      <c r="I70" s="0" t="n">
        <f aca="false">C70-60</f>
        <v>510</v>
      </c>
    </row>
    <row r="71" customFormat="false" ht="13.5" hidden="false" customHeight="false" outlineLevel="0" collapsed="false">
      <c r="A71" s="3" t="n">
        <v>35928</v>
      </c>
      <c r="B71" s="4" t="n">
        <v>0.573055555555556</v>
      </c>
      <c r="C71" s="0" t="n">
        <v>580</v>
      </c>
      <c r="D71" s="0" t="n">
        <v>2</v>
      </c>
      <c r="E71" s="0" t="n">
        <v>520</v>
      </c>
      <c r="F71" s="2" t="n">
        <v>-0.08793224</v>
      </c>
      <c r="G71" s="2" t="n">
        <f aca="false">$B$4-F71</f>
        <v>0.01388403</v>
      </c>
      <c r="I71" s="0" t="n">
        <f aca="false">C71-60</f>
        <v>520</v>
      </c>
    </row>
    <row r="72" customFormat="false" ht="13.5" hidden="false" customHeight="false" outlineLevel="0" collapsed="false">
      <c r="A72" s="3" t="n">
        <v>35928</v>
      </c>
      <c r="B72" s="4" t="n">
        <v>0.573171296296296</v>
      </c>
      <c r="C72" s="0" t="n">
        <v>590</v>
      </c>
      <c r="D72" s="0" t="n">
        <v>2</v>
      </c>
      <c r="E72" s="0" t="n">
        <v>530</v>
      </c>
      <c r="F72" s="2" t="n">
        <v>-0.08638958</v>
      </c>
      <c r="G72" s="2" t="n">
        <f aca="false">$B$4-F72</f>
        <v>0.01234137</v>
      </c>
      <c r="I72" s="0" t="n">
        <f aca="false">C72-60</f>
        <v>530</v>
      </c>
    </row>
    <row r="73" customFormat="false" ht="13.5" hidden="false" customHeight="false" outlineLevel="0" collapsed="false">
      <c r="A73" s="3" t="n">
        <v>35928</v>
      </c>
      <c r="B73" s="4" t="n">
        <v>0.573287037037037</v>
      </c>
      <c r="C73" s="0" t="n">
        <v>600</v>
      </c>
      <c r="D73" s="0" t="n">
        <v>2</v>
      </c>
      <c r="E73" s="0" t="n">
        <v>540</v>
      </c>
      <c r="F73" s="2" t="n">
        <v>-0.08638958</v>
      </c>
      <c r="G73" s="2" t="n">
        <f aca="false">$B$4-F73</f>
        <v>0.01234137</v>
      </c>
      <c r="I73" s="0" t="n">
        <f aca="false">C73-60</f>
        <v>540</v>
      </c>
    </row>
    <row r="74" customFormat="false" ht="13.5" hidden="false" customHeight="false" outlineLevel="0" collapsed="false">
      <c r="A74" s="3" t="n">
        <v>35928</v>
      </c>
      <c r="B74" s="4" t="n">
        <v>0.573402777777778</v>
      </c>
      <c r="C74" s="0" t="n">
        <v>610</v>
      </c>
      <c r="D74" s="0" t="n">
        <v>2</v>
      </c>
      <c r="E74" s="0" t="n">
        <v>550</v>
      </c>
      <c r="F74" s="2" t="n">
        <v>-0.08638958</v>
      </c>
      <c r="G74" s="2" t="n">
        <f aca="false">$B$4-F74</f>
        <v>0.01234137</v>
      </c>
      <c r="I74" s="0" t="n">
        <f aca="false">C74-60</f>
        <v>550</v>
      </c>
    </row>
    <row r="75" customFormat="false" ht="13.5" hidden="false" customHeight="false" outlineLevel="0" collapsed="false">
      <c r="A75" s="3" t="n">
        <v>35928</v>
      </c>
      <c r="B75" s="4" t="n">
        <v>0.573518518518519</v>
      </c>
      <c r="C75" s="0" t="n">
        <v>620</v>
      </c>
      <c r="D75" s="0" t="n">
        <v>2</v>
      </c>
      <c r="E75" s="0" t="n">
        <v>560</v>
      </c>
      <c r="F75" s="2" t="n">
        <v>-0.08638958</v>
      </c>
      <c r="G75" s="2" t="n">
        <f aca="false">$B$4-F75</f>
        <v>0.01234137</v>
      </c>
      <c r="I75" s="0" t="n">
        <f aca="false">C75-60</f>
        <v>560</v>
      </c>
    </row>
    <row r="76" customFormat="false" ht="13.5" hidden="false" customHeight="false" outlineLevel="0" collapsed="false">
      <c r="A76" s="3" t="n">
        <v>35928</v>
      </c>
      <c r="B76" s="4" t="n">
        <v>0.573634259259259</v>
      </c>
      <c r="C76" s="0" t="n">
        <v>630</v>
      </c>
      <c r="D76" s="0" t="n">
        <v>2</v>
      </c>
      <c r="E76" s="0" t="n">
        <v>570</v>
      </c>
      <c r="F76" s="2" t="n">
        <v>-0.08484691</v>
      </c>
      <c r="G76" s="2" t="n">
        <f aca="false">$B$4-F76</f>
        <v>0.0107987</v>
      </c>
      <c r="I76" s="0" t="n">
        <f aca="false">C76-60</f>
        <v>570</v>
      </c>
    </row>
    <row r="77" customFormat="false" ht="13.5" hidden="false" customHeight="false" outlineLevel="0" collapsed="false">
      <c r="A77" s="3" t="n">
        <v>35928</v>
      </c>
      <c r="B77" s="4" t="n">
        <v>0.57375</v>
      </c>
      <c r="C77" s="0" t="n">
        <v>640</v>
      </c>
      <c r="D77" s="0" t="n">
        <v>2</v>
      </c>
      <c r="E77" s="0" t="n">
        <v>580</v>
      </c>
      <c r="F77" s="2" t="n">
        <v>-0.08484691</v>
      </c>
      <c r="G77" s="2" t="n">
        <f aca="false">$B$4-F77</f>
        <v>0.0107987</v>
      </c>
      <c r="I77" s="0" t="n">
        <f aca="false">C77-60</f>
        <v>580</v>
      </c>
    </row>
    <row r="78" customFormat="false" ht="13.5" hidden="false" customHeight="false" outlineLevel="0" collapsed="false">
      <c r="A78" s="3" t="n">
        <v>35928</v>
      </c>
      <c r="B78" s="4" t="n">
        <v>0.573865740740741</v>
      </c>
      <c r="C78" s="0" t="n">
        <v>650</v>
      </c>
      <c r="D78" s="0" t="n">
        <v>2</v>
      </c>
      <c r="E78" s="0" t="n">
        <v>590</v>
      </c>
      <c r="F78" s="2" t="n">
        <v>-0.08484691</v>
      </c>
      <c r="G78" s="2" t="n">
        <f aca="false">$B$4-F78</f>
        <v>0.0107987</v>
      </c>
      <c r="I78" s="0" t="n">
        <f aca="false">C78-60</f>
        <v>590</v>
      </c>
    </row>
    <row r="79" customFormat="false" ht="13.5" hidden="false" customHeight="false" outlineLevel="0" collapsed="false">
      <c r="A79" s="3" t="n">
        <v>35928</v>
      </c>
      <c r="B79" s="4" t="n">
        <v>0.573981481481482</v>
      </c>
      <c r="C79" s="0" t="n">
        <v>660</v>
      </c>
      <c r="D79" s="0" t="n">
        <v>2</v>
      </c>
      <c r="E79" s="0" t="n">
        <v>600</v>
      </c>
      <c r="F79" s="2" t="n">
        <v>-0.08484691</v>
      </c>
      <c r="G79" s="2" t="n">
        <f aca="false">$B$4-F79</f>
        <v>0.0107987</v>
      </c>
      <c r="I79" s="0" t="n">
        <f aca="false">C79-60</f>
        <v>600</v>
      </c>
    </row>
    <row r="80" customFormat="false" ht="13.5" hidden="false" customHeight="false" outlineLevel="0" collapsed="false">
      <c r="A80" s="3" t="n">
        <v>35928</v>
      </c>
      <c r="B80" s="4" t="n">
        <v>0.574212962962963</v>
      </c>
      <c r="C80" s="0" t="n">
        <v>680</v>
      </c>
      <c r="D80" s="0" t="n">
        <v>2</v>
      </c>
      <c r="E80" s="0" t="n">
        <v>620</v>
      </c>
      <c r="F80" s="2" t="n">
        <v>-0.08330423</v>
      </c>
      <c r="G80" s="2" t="n">
        <f aca="false">$B$4-F80</f>
        <v>0.00925602</v>
      </c>
      <c r="I80" s="0" t="n">
        <f aca="false">C80-60</f>
        <v>620</v>
      </c>
    </row>
    <row r="81" customFormat="false" ht="13.5" hidden="false" customHeight="false" outlineLevel="0" collapsed="false">
      <c r="A81" s="3" t="n">
        <v>35928</v>
      </c>
      <c r="B81" s="4" t="n">
        <v>0.574444444444444</v>
      </c>
      <c r="C81" s="0" t="n">
        <v>700</v>
      </c>
      <c r="D81" s="0" t="n">
        <v>2</v>
      </c>
      <c r="E81" s="0" t="n">
        <v>640</v>
      </c>
      <c r="F81" s="2" t="n">
        <v>-0.08330423</v>
      </c>
      <c r="G81" s="2" t="n">
        <f aca="false">$B$4-F81</f>
        <v>0.00925602</v>
      </c>
      <c r="I81" s="0" t="n">
        <f aca="false">C81-60</f>
        <v>640</v>
      </c>
    </row>
    <row r="82" customFormat="false" ht="13.5" hidden="false" customHeight="false" outlineLevel="0" collapsed="false">
      <c r="A82" s="3" t="n">
        <v>35928</v>
      </c>
      <c r="B82" s="4" t="n">
        <v>0.5746875</v>
      </c>
      <c r="C82" s="0" t="n">
        <v>720</v>
      </c>
      <c r="D82" s="0" t="n">
        <v>2</v>
      </c>
      <c r="E82" s="0" t="n">
        <v>660</v>
      </c>
      <c r="F82" s="2" t="n">
        <v>-0.08176156</v>
      </c>
      <c r="G82" s="2" t="n">
        <f aca="false">$B$4-F82</f>
        <v>0.00771334999999999</v>
      </c>
      <c r="I82" s="0" t="n">
        <f aca="false">C82-60</f>
        <v>660</v>
      </c>
    </row>
    <row r="83" customFormat="false" ht="13.5" hidden="false" customHeight="false" outlineLevel="0" collapsed="false">
      <c r="A83" s="3" t="n">
        <v>35928</v>
      </c>
      <c r="B83" s="4" t="n">
        <v>0.574907407407407</v>
      </c>
      <c r="C83" s="0" t="n">
        <v>740</v>
      </c>
      <c r="D83" s="0" t="n">
        <v>2</v>
      </c>
      <c r="E83" s="0" t="n">
        <v>680</v>
      </c>
      <c r="F83" s="2" t="n">
        <v>-0.08176156</v>
      </c>
      <c r="G83" s="2" t="n">
        <f aca="false">$B$4-F83</f>
        <v>0.00771334999999999</v>
      </c>
      <c r="I83" s="0" t="n">
        <f aca="false">C83-60</f>
        <v>680</v>
      </c>
    </row>
    <row r="84" customFormat="false" ht="13.5" hidden="false" customHeight="false" outlineLevel="0" collapsed="false">
      <c r="A84" s="3" t="n">
        <v>35928</v>
      </c>
      <c r="B84" s="4" t="n">
        <v>0.575138888888889</v>
      </c>
      <c r="C84" s="0" t="n">
        <v>760</v>
      </c>
      <c r="D84" s="0" t="n">
        <v>2</v>
      </c>
      <c r="E84" s="0" t="n">
        <v>700</v>
      </c>
      <c r="F84" s="2" t="n">
        <v>-0.08176156</v>
      </c>
      <c r="G84" s="2" t="n">
        <f aca="false">$B$4-F84</f>
        <v>0.00771334999999999</v>
      </c>
      <c r="I84" s="0" t="n">
        <f aca="false">C84-60</f>
        <v>700</v>
      </c>
    </row>
    <row r="85" customFormat="false" ht="13.5" hidden="false" customHeight="false" outlineLevel="0" collapsed="false">
      <c r="A85" s="3" t="n">
        <v>35928</v>
      </c>
      <c r="B85" s="4" t="n">
        <v>0.57537037037037</v>
      </c>
      <c r="C85" s="0" t="n">
        <v>780</v>
      </c>
      <c r="D85" s="0" t="n">
        <v>2</v>
      </c>
      <c r="E85" s="0" t="n">
        <v>720</v>
      </c>
      <c r="F85" s="2" t="n">
        <v>-0.08021889</v>
      </c>
      <c r="G85" s="2" t="n">
        <f aca="false">$B$4-F85</f>
        <v>0.00617068</v>
      </c>
      <c r="I85" s="0" t="n">
        <f aca="false">C85-60</f>
        <v>720</v>
      </c>
    </row>
    <row r="86" customFormat="false" ht="13.5" hidden="false" customHeight="false" outlineLevel="0" collapsed="false">
      <c r="A86" s="3" t="n">
        <v>35928</v>
      </c>
      <c r="B86" s="4" t="n">
        <v>0.575601851851852</v>
      </c>
      <c r="C86" s="0" t="n">
        <v>800</v>
      </c>
      <c r="D86" s="0" t="n">
        <v>2</v>
      </c>
      <c r="E86" s="0" t="n">
        <v>740</v>
      </c>
      <c r="F86" s="2" t="n">
        <v>-0.08021889</v>
      </c>
      <c r="G86" s="2" t="n">
        <f aca="false">$B$4-F86</f>
        <v>0.00617068</v>
      </c>
      <c r="I86" s="0" t="n">
        <f aca="false">C86-60</f>
        <v>740</v>
      </c>
    </row>
    <row r="87" customFormat="false" ht="13.5" hidden="false" customHeight="false" outlineLevel="0" collapsed="false">
      <c r="A87" s="3" t="n">
        <v>35928</v>
      </c>
      <c r="B87" s="4" t="n">
        <v>0.575844907407407</v>
      </c>
      <c r="C87" s="0" t="n">
        <v>820</v>
      </c>
      <c r="D87" s="0" t="n">
        <v>2</v>
      </c>
      <c r="E87" s="0" t="n">
        <v>760</v>
      </c>
      <c r="F87" s="2" t="n">
        <v>-0.08021889</v>
      </c>
      <c r="G87" s="2" t="n">
        <f aca="false">$B$4-F87</f>
        <v>0.00617068</v>
      </c>
      <c r="I87" s="0" t="n">
        <f aca="false">C87-60</f>
        <v>760</v>
      </c>
    </row>
    <row r="88" customFormat="false" ht="13.5" hidden="false" customHeight="false" outlineLevel="0" collapsed="false">
      <c r="A88" s="3" t="n">
        <v>35928</v>
      </c>
      <c r="B88" s="4" t="n">
        <v>0.576064814814815</v>
      </c>
      <c r="C88" s="0" t="n">
        <v>840</v>
      </c>
      <c r="D88" s="0" t="n">
        <v>2</v>
      </c>
      <c r="E88" s="0" t="n">
        <v>780</v>
      </c>
      <c r="F88" s="2" t="n">
        <v>-0.07867622</v>
      </c>
      <c r="G88" s="2" t="n">
        <f aca="false">$B$4-F88</f>
        <v>0.00462801</v>
      </c>
      <c r="I88" s="0" t="n">
        <f aca="false">C88-60</f>
        <v>780</v>
      </c>
    </row>
    <row r="89" customFormat="false" ht="13.5" hidden="false" customHeight="false" outlineLevel="0" collapsed="false">
      <c r="A89" s="3" t="n">
        <v>35928</v>
      </c>
      <c r="B89" s="4" t="n">
        <v>0.576296296296296</v>
      </c>
      <c r="C89" s="0" t="n">
        <v>860</v>
      </c>
      <c r="D89" s="0" t="n">
        <v>2</v>
      </c>
      <c r="E89" s="0" t="n">
        <v>800</v>
      </c>
      <c r="F89" s="2" t="n">
        <v>-0.07867622</v>
      </c>
      <c r="G89" s="2" t="n">
        <f aca="false">$B$4-F89</f>
        <v>0.00462801</v>
      </c>
      <c r="I89" s="0" t="n">
        <f aca="false">C89-60</f>
        <v>800</v>
      </c>
    </row>
    <row r="90" customFormat="false" ht="13.5" hidden="false" customHeight="false" outlineLevel="0" collapsed="false">
      <c r="A90" s="3" t="n">
        <v>35928</v>
      </c>
      <c r="B90" s="4" t="n">
        <v>0.576527777777778</v>
      </c>
      <c r="C90" s="0" t="n">
        <v>880</v>
      </c>
      <c r="D90" s="0" t="n">
        <v>2</v>
      </c>
      <c r="E90" s="0" t="n">
        <v>820</v>
      </c>
      <c r="F90" s="2" t="n">
        <v>-0.07867622</v>
      </c>
      <c r="G90" s="2" t="n">
        <f aca="false">$B$4-F90</f>
        <v>0.00462801</v>
      </c>
      <c r="I90" s="0" t="n">
        <f aca="false">C90-60</f>
        <v>820</v>
      </c>
    </row>
    <row r="91" customFormat="false" ht="13.5" hidden="false" customHeight="false" outlineLevel="0" collapsed="false">
      <c r="A91" s="3" t="n">
        <v>35928</v>
      </c>
      <c r="B91" s="4" t="n">
        <v>0.576759259259259</v>
      </c>
      <c r="C91" s="0" t="n">
        <v>900</v>
      </c>
      <c r="D91" s="0" t="n">
        <v>2</v>
      </c>
      <c r="E91" s="0" t="n">
        <v>840</v>
      </c>
      <c r="F91" s="2" t="n">
        <v>-0.07867622</v>
      </c>
      <c r="G91" s="2" t="n">
        <f aca="false">$B$4-F91</f>
        <v>0.00462801</v>
      </c>
      <c r="I91" s="0" t="n">
        <f aca="false">C91-60</f>
        <v>840</v>
      </c>
    </row>
    <row r="92" customFormat="false" ht="13.5" hidden="false" customHeight="false" outlineLevel="0" collapsed="false">
      <c r="A92" s="3" t="n">
        <v>35928</v>
      </c>
      <c r="B92" s="4" t="n">
        <v>0.577002314814815</v>
      </c>
      <c r="C92" s="0" t="n">
        <v>920</v>
      </c>
      <c r="D92" s="0" t="n">
        <v>2</v>
      </c>
      <c r="E92" s="0" t="n">
        <v>860</v>
      </c>
      <c r="F92" s="2" t="n">
        <v>-0.07713355</v>
      </c>
      <c r="G92" s="2" t="n">
        <f aca="false">$B$4-F92</f>
        <v>0.00308533999999999</v>
      </c>
      <c r="I92" s="0" t="n">
        <f aca="false">C92-60</f>
        <v>860</v>
      </c>
    </row>
    <row r="93" customFormat="false" ht="13.5" hidden="false" customHeight="false" outlineLevel="0" collapsed="false">
      <c r="A93" s="3" t="n">
        <v>35928</v>
      </c>
      <c r="B93" s="4" t="n">
        <v>0.577222222222222</v>
      </c>
      <c r="C93" s="0" t="n">
        <v>940</v>
      </c>
      <c r="D93" s="0" t="n">
        <v>2</v>
      </c>
      <c r="E93" s="0" t="n">
        <v>880</v>
      </c>
      <c r="F93" s="2" t="n">
        <v>-0.07713355</v>
      </c>
      <c r="G93" s="2" t="n">
        <f aca="false">$B$4-F93</f>
        <v>0.00308533999999999</v>
      </c>
      <c r="I93" s="0" t="n">
        <f aca="false">C93-60</f>
        <v>880</v>
      </c>
    </row>
    <row r="94" customFormat="false" ht="13.5" hidden="false" customHeight="false" outlineLevel="0" collapsed="false">
      <c r="A94" s="3" t="n">
        <v>35928</v>
      </c>
      <c r="B94" s="4" t="n">
        <v>0.577453703703704</v>
      </c>
      <c r="C94" s="0" t="n">
        <v>960</v>
      </c>
      <c r="D94" s="0" t="n">
        <v>2</v>
      </c>
      <c r="E94" s="0" t="n">
        <v>900</v>
      </c>
      <c r="F94" s="2" t="n">
        <v>-0.07713355</v>
      </c>
      <c r="G94" s="2" t="n">
        <f aca="false">$B$4-F94</f>
        <v>0.00308533999999999</v>
      </c>
      <c r="I94" s="0" t="n">
        <f aca="false">C94-60</f>
        <v>900</v>
      </c>
    </row>
    <row r="95" customFormat="false" ht="13.5" hidden="false" customHeight="false" outlineLevel="0" collapsed="false">
      <c r="A95" s="3" t="n">
        <v>35928</v>
      </c>
      <c r="B95" s="4" t="n">
        <v>0.577685185185185</v>
      </c>
      <c r="C95" s="0" t="n">
        <v>980</v>
      </c>
      <c r="D95" s="0" t="n">
        <v>2</v>
      </c>
      <c r="E95" s="0" t="n">
        <v>920</v>
      </c>
      <c r="F95" s="2" t="n">
        <v>-0.07713355</v>
      </c>
      <c r="G95" s="2" t="n">
        <f aca="false">$B$4-F95</f>
        <v>0.00308533999999999</v>
      </c>
      <c r="I95" s="0" t="n">
        <f aca="false">C95-60</f>
        <v>920</v>
      </c>
    </row>
    <row r="96" customFormat="false" ht="13.5" hidden="false" customHeight="false" outlineLevel="0" collapsed="false">
      <c r="A96" s="3" t="n">
        <v>35928</v>
      </c>
      <c r="B96" s="4" t="n">
        <v>0.577916666666667</v>
      </c>
      <c r="C96" s="0" t="n">
        <v>1000</v>
      </c>
      <c r="D96" s="0" t="n">
        <v>2</v>
      </c>
      <c r="E96" s="0" t="n">
        <v>940</v>
      </c>
      <c r="F96" s="2" t="n">
        <v>-0.07713355</v>
      </c>
      <c r="G96" s="2" t="n">
        <f aca="false">$B$4-F96</f>
        <v>0.00308533999999999</v>
      </c>
      <c r="I96" s="0" t="n">
        <f aca="false">C96-60</f>
        <v>940</v>
      </c>
    </row>
    <row r="97" customFormat="false" ht="13.5" hidden="false" customHeight="false" outlineLevel="0" collapsed="false">
      <c r="A97" s="3" t="n">
        <v>35928</v>
      </c>
      <c r="B97" s="4" t="n">
        <v>0.578159722222222</v>
      </c>
      <c r="C97" s="0" t="n">
        <v>1020</v>
      </c>
      <c r="D97" s="0" t="n">
        <v>2</v>
      </c>
      <c r="E97" s="0" t="n">
        <v>960</v>
      </c>
      <c r="F97" s="2" t="n">
        <v>-0.07559088</v>
      </c>
      <c r="G97" s="2" t="n">
        <f aca="false">$B$4-F97</f>
        <v>0.00154267</v>
      </c>
      <c r="I97" s="0" t="n">
        <f aca="false">C97-60</f>
        <v>960</v>
      </c>
    </row>
    <row r="98" customFormat="false" ht="13.5" hidden="false" customHeight="false" outlineLevel="0" collapsed="false">
      <c r="A98" s="3" t="n">
        <v>35928</v>
      </c>
      <c r="B98" s="4" t="n">
        <v>0.57837962962963</v>
      </c>
      <c r="C98" s="0" t="n">
        <v>1040</v>
      </c>
      <c r="D98" s="0" t="n">
        <v>2</v>
      </c>
      <c r="E98" s="0" t="n">
        <v>980</v>
      </c>
      <c r="F98" s="2" t="n">
        <v>-0.07559088</v>
      </c>
      <c r="G98" s="2" t="n">
        <f aca="false">$B$4-F98</f>
        <v>0.00154267</v>
      </c>
      <c r="I98" s="0" t="n">
        <f aca="false">C98-60</f>
        <v>980</v>
      </c>
    </row>
    <row r="99" customFormat="false" ht="13.5" hidden="false" customHeight="false" outlineLevel="0" collapsed="false">
      <c r="A99" s="3" t="n">
        <v>35928</v>
      </c>
      <c r="B99" s="4" t="n">
        <v>0.578611111111111</v>
      </c>
      <c r="C99" s="0" t="n">
        <v>1060</v>
      </c>
      <c r="D99" s="0" t="n">
        <v>2</v>
      </c>
      <c r="E99" s="0" t="n">
        <v>1000</v>
      </c>
      <c r="F99" s="2" t="n">
        <v>-0.07559088</v>
      </c>
      <c r="G99" s="2" t="n">
        <f aca="false">$B$4-F99</f>
        <v>0.00154267</v>
      </c>
      <c r="I99" s="0" t="n">
        <f aca="false">C99-60</f>
        <v>1000</v>
      </c>
    </row>
    <row r="100" customFormat="false" ht="13.5" hidden="false" customHeight="false" outlineLevel="0" collapsed="false">
      <c r="A100" s="3" t="n">
        <v>35928</v>
      </c>
      <c r="B100" s="4" t="n">
        <v>0.578842592592593</v>
      </c>
      <c r="C100" s="0" t="n">
        <v>1080</v>
      </c>
      <c r="D100" s="0" t="n">
        <v>2</v>
      </c>
      <c r="E100" s="0" t="n">
        <v>1020</v>
      </c>
      <c r="F100" s="2" t="n">
        <v>-0.07559088</v>
      </c>
      <c r="G100" s="2" t="n">
        <f aca="false">$B$4-F100</f>
        <v>0.00154267</v>
      </c>
      <c r="I100" s="0" t="n">
        <f aca="false">C100-60</f>
        <v>1020</v>
      </c>
    </row>
    <row r="101" customFormat="false" ht="13.5" hidden="false" customHeight="false" outlineLevel="0" collapsed="false">
      <c r="A101" s="3" t="n">
        <v>35928</v>
      </c>
      <c r="B101" s="4" t="n">
        <v>0.579074074074074</v>
      </c>
      <c r="C101" s="0" t="n">
        <v>1100</v>
      </c>
      <c r="D101" s="0" t="n">
        <v>2</v>
      </c>
      <c r="E101" s="0" t="n">
        <v>1040</v>
      </c>
      <c r="F101" s="2" t="n">
        <v>-0.07559088</v>
      </c>
      <c r="G101" s="2" t="n">
        <f aca="false">$B$4-F101</f>
        <v>0.00154267</v>
      </c>
      <c r="I101" s="0" t="n">
        <f aca="false">C101-60</f>
        <v>1040</v>
      </c>
    </row>
    <row r="102" customFormat="false" ht="13.5" hidden="false" customHeight="false" outlineLevel="0" collapsed="false">
      <c r="A102" s="3" t="n">
        <v>35928</v>
      </c>
      <c r="B102" s="4" t="n">
        <v>0.57931712962963</v>
      </c>
      <c r="C102" s="0" t="n">
        <v>1120</v>
      </c>
      <c r="D102" s="0" t="n">
        <v>2</v>
      </c>
      <c r="E102" s="0" t="n">
        <v>1060</v>
      </c>
      <c r="F102" s="2" t="n">
        <v>-0.07404821</v>
      </c>
      <c r="G102" s="2" t="n">
        <f aca="false">$B$4-F102</f>
        <v>0</v>
      </c>
      <c r="I102" s="0" t="n">
        <f aca="false">C102-60</f>
        <v>1060</v>
      </c>
    </row>
    <row r="103" customFormat="false" ht="13.5" hidden="false" customHeight="false" outlineLevel="0" collapsed="false">
      <c r="A103" s="3" t="n">
        <v>35928</v>
      </c>
      <c r="B103" s="4" t="n">
        <v>0.579537037037037</v>
      </c>
      <c r="C103" s="0" t="n">
        <v>1140</v>
      </c>
      <c r="D103" s="0" t="n">
        <v>2</v>
      </c>
      <c r="E103" s="0" t="n">
        <v>1080</v>
      </c>
      <c r="F103" s="2" t="n">
        <v>-0.07404821</v>
      </c>
      <c r="G103" s="2" t="n">
        <f aca="false">$B$4-F103</f>
        <v>0</v>
      </c>
      <c r="I103" s="0" t="n">
        <f aca="false">C103-60</f>
        <v>1080</v>
      </c>
    </row>
    <row r="104" customFormat="false" ht="13.5" hidden="false" customHeight="false" outlineLevel="0" collapsed="false">
      <c r="A104" s="3" t="n">
        <v>35928</v>
      </c>
      <c r="B104" s="4" t="n">
        <v>0.579768518518519</v>
      </c>
      <c r="C104" s="0" t="n">
        <v>1160</v>
      </c>
      <c r="D104" s="0" t="n">
        <v>2</v>
      </c>
      <c r="E104" s="0" t="n">
        <v>1100</v>
      </c>
      <c r="F104" s="2" t="n">
        <v>-0.07404821</v>
      </c>
      <c r="G104" s="2" t="n">
        <f aca="false">$B$4-F104</f>
        <v>0</v>
      </c>
      <c r="I104" s="0" t="n">
        <f aca="false">C104-60</f>
        <v>1100</v>
      </c>
    </row>
    <row r="105" customFormat="false" ht="13.5" hidden="false" customHeight="false" outlineLevel="0" collapsed="false">
      <c r="A105" s="3" t="n">
        <v>35928</v>
      </c>
      <c r="B105" s="4" t="n">
        <v>0.58</v>
      </c>
      <c r="C105" s="0" t="n">
        <v>1180</v>
      </c>
      <c r="D105" s="0" t="n">
        <v>2</v>
      </c>
      <c r="E105" s="0" t="n">
        <v>1120</v>
      </c>
      <c r="F105" s="2" t="n">
        <v>-0.07404821</v>
      </c>
      <c r="G105" s="2" t="n">
        <f aca="false">$B$4-F105</f>
        <v>0</v>
      </c>
      <c r="I105" s="0" t="n">
        <f aca="false">C105-60</f>
        <v>1120</v>
      </c>
    </row>
    <row r="106" customFormat="false" ht="13.5" hidden="false" customHeight="false" outlineLevel="0" collapsed="false">
      <c r="A106" s="3" t="n">
        <v>35928</v>
      </c>
      <c r="B106" s="4" t="n">
        <v>0.580231481481482</v>
      </c>
      <c r="C106" s="0" t="n">
        <v>1200</v>
      </c>
      <c r="D106" s="0" t="n">
        <v>2</v>
      </c>
      <c r="E106" s="0" t="n">
        <v>1140</v>
      </c>
      <c r="F106" s="2" t="n">
        <v>-0.07404821</v>
      </c>
      <c r="G106" s="2" t="n">
        <f aca="false">$B$4-F106</f>
        <v>0</v>
      </c>
      <c r="I106" s="0" t="n">
        <f aca="false">C106-60</f>
        <v>1140</v>
      </c>
    </row>
    <row r="107" customFormat="false" ht="13.5" hidden="false" customHeight="false" outlineLevel="0" collapsed="false">
      <c r="A107" s="3" t="n">
        <v>35928</v>
      </c>
      <c r="B107" s="4" t="n">
        <v>0.580474537037037</v>
      </c>
      <c r="C107" s="0" t="n">
        <v>1220</v>
      </c>
      <c r="D107" s="0" t="n">
        <v>2</v>
      </c>
      <c r="E107" s="0" t="n">
        <v>1160</v>
      </c>
      <c r="F107" s="2" t="n">
        <v>-0.07404821</v>
      </c>
      <c r="G107" s="2" t="n">
        <f aca="false">$B$4-F107</f>
        <v>0</v>
      </c>
      <c r="I107" s="0" t="n">
        <f aca="false">C107-60</f>
        <v>1160</v>
      </c>
    </row>
    <row r="108" customFormat="false" ht="13.5" hidden="false" customHeight="false" outlineLevel="0" collapsed="false">
      <c r="A108" s="3" t="n">
        <v>35928</v>
      </c>
      <c r="B108" s="4" t="n">
        <v>0.580694444444445</v>
      </c>
      <c r="C108" s="0" t="n">
        <v>1240</v>
      </c>
      <c r="D108" s="0" t="n">
        <v>2</v>
      </c>
      <c r="E108" s="0" t="n">
        <v>1180</v>
      </c>
      <c r="F108" s="2" t="n">
        <v>-0.07250553</v>
      </c>
      <c r="G108" s="2" t="n">
        <f aca="false">$B$4-F108</f>
        <v>-0.00154268</v>
      </c>
      <c r="I108" s="0" t="n">
        <f aca="false">C108-60</f>
        <v>11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M72" activeCellId="0" sqref="M72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5" t="s">
        <v>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5.75" hidden="false" customHeight="true" outlineLevel="0" collapsed="false"/>
    <row r="4" customFormat="false" ht="22.5" hidden="false" customHeight="true" outlineLevel="0" collapsed="false">
      <c r="A4" s="7" t="s">
        <v>7</v>
      </c>
      <c r="B4" s="7"/>
      <c r="C4" s="7"/>
      <c r="D4" s="7" t="s">
        <v>8</v>
      </c>
      <c r="E4" s="7"/>
      <c r="F4" s="7"/>
      <c r="G4" s="7" t="s">
        <v>9</v>
      </c>
      <c r="H4" s="7"/>
      <c r="I4" s="7"/>
      <c r="J4" s="7" t="s">
        <v>10</v>
      </c>
      <c r="K4" s="7"/>
      <c r="L4" s="7"/>
    </row>
    <row r="5" customFormat="false" ht="22.5" hidden="false" customHeight="true" outlineLevel="0" collapsed="false">
      <c r="A5" s="7" t="s">
        <v>11</v>
      </c>
      <c r="B5" s="7"/>
      <c r="C5" s="7"/>
      <c r="D5" s="7" t="s">
        <v>12</v>
      </c>
      <c r="E5" s="7"/>
      <c r="F5" s="7"/>
      <c r="G5" s="7" t="s">
        <v>13</v>
      </c>
      <c r="H5" s="7"/>
      <c r="I5" s="7"/>
      <c r="J5" s="8" t="n">
        <v>35928</v>
      </c>
      <c r="K5" s="8"/>
      <c r="L5" s="8"/>
    </row>
    <row r="6" customFormat="false" ht="22.5" hidden="false" customHeight="true" outlineLevel="0" collapsed="false">
      <c r="A6" s="9" t="s">
        <v>14</v>
      </c>
      <c r="B6" s="9"/>
      <c r="C6" s="9"/>
      <c r="D6" s="7" t="n">
        <v>100.58</v>
      </c>
      <c r="E6" s="7"/>
      <c r="F6" s="7"/>
      <c r="G6" s="10" t="s">
        <v>15</v>
      </c>
      <c r="H6" s="10"/>
      <c r="I6" s="10"/>
      <c r="J6" s="11"/>
      <c r="K6" s="11"/>
      <c r="L6" s="11"/>
    </row>
    <row r="7" customFormat="false" ht="22.5" hidden="false" customHeight="true" outlineLevel="0" collapsed="false">
      <c r="A7" s="9" t="s">
        <v>16</v>
      </c>
      <c r="B7" s="9"/>
      <c r="C7" s="9"/>
      <c r="D7" s="12" t="s">
        <v>17</v>
      </c>
      <c r="E7" s="12"/>
      <c r="F7" s="12"/>
      <c r="G7" s="9" t="s">
        <v>18</v>
      </c>
      <c r="H7" s="9"/>
      <c r="I7" s="9"/>
      <c r="J7" s="13" t="n">
        <v>-0.07404821</v>
      </c>
      <c r="K7" s="13"/>
      <c r="L7" s="13"/>
    </row>
    <row r="8" customFormat="false" ht="22.5" hidden="false" customHeight="true" outlineLevel="0" collapsed="false">
      <c r="A8" s="9" t="s">
        <v>19</v>
      </c>
      <c r="B8" s="9"/>
      <c r="C8" s="9"/>
      <c r="D8" s="7" t="n">
        <v>5</v>
      </c>
      <c r="E8" s="7"/>
      <c r="F8" s="7"/>
      <c r="G8" s="9" t="s">
        <v>20</v>
      </c>
      <c r="H8" s="9"/>
      <c r="I8" s="9"/>
      <c r="J8" s="7" t="n">
        <v>650</v>
      </c>
      <c r="K8" s="7"/>
      <c r="L8" s="7"/>
    </row>
    <row r="9" customFormat="false" ht="22.5" hidden="false" customHeight="true" outlineLevel="0" collapsed="false">
      <c r="A9" s="9" t="s">
        <v>21</v>
      </c>
      <c r="B9" s="9"/>
      <c r="C9" s="9"/>
      <c r="D9" s="13" t="n">
        <v>1.785</v>
      </c>
      <c r="E9" s="13"/>
      <c r="F9" s="13"/>
      <c r="G9" s="9" t="s">
        <v>22</v>
      </c>
      <c r="H9" s="9"/>
      <c r="I9" s="9"/>
      <c r="J9" s="14" t="n">
        <v>0.0017</v>
      </c>
      <c r="K9" s="14"/>
      <c r="L9" s="14"/>
    </row>
    <row r="10" customFormat="false" ht="22.5" hidden="false" customHeight="true" outlineLevel="0" collapsed="false">
      <c r="A10" s="7" t="s">
        <v>23</v>
      </c>
      <c r="B10" s="7"/>
      <c r="C10" s="7"/>
      <c r="D10" s="15" t="n">
        <v>33189</v>
      </c>
      <c r="E10" s="15"/>
      <c r="F10" s="15"/>
      <c r="G10" s="9" t="s">
        <v>24</v>
      </c>
      <c r="H10" s="9"/>
      <c r="I10" s="9"/>
      <c r="J10" s="7" t="n">
        <v>0.032</v>
      </c>
      <c r="K10" s="7"/>
      <c r="L10" s="7"/>
    </row>
    <row r="11" customFormat="false" ht="15.75" hidden="false" customHeight="true" outlineLevel="0" collapsed="false"/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tru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６　Ｎｏ．２０（２）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8T08:24:02Z</dcterms:created>
  <dc:creator>ＴＳ</dc:creator>
  <dc:description/>
  <dc:language>en-US</dc:language>
  <cp:lastModifiedBy>ＴＳ</cp:lastModifiedBy>
  <cp:lastPrinted>1998-09-21T05:03:40Z</cp:lastPrinted>
  <cp:revision>0</cp:revision>
  <dc:subject/>
  <dc:title/>
</cp:coreProperties>
</file>