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対数グラフ" sheetId="1" state="visible" r:id="rId2"/>
    <sheet name="生グラフ" sheetId="2" state="visible" r:id="rId3"/>
    <sheet name="60502P2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測定デ－タ</t>
    </r>
  </si>
  <si>
    <t xml:space="preserve">時間</t>
  </si>
  <si>
    <t xml:space="preserve">圧力</t>
  </si>
  <si>
    <t xml:space="preserve">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５０２Ｐ２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８３７．５０～８４４．０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ＰＭ１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Noto Sans"/>
        <family val="2"/>
      </rPr>
      <t xml:space="preserve">　　　　　　　</t>
    </r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.5"/>
      <color rgb="FF000000"/>
      <name val="Noto Sans"/>
      <family val="2"/>
    </font>
    <font>
      <sz val="10.5"/>
      <color rgb="FF000000"/>
      <name val="ＭＳ Ｐゴシック"/>
      <family val="2"/>
    </font>
    <font>
      <sz val="9.75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4"/>
      <name val="Noto Sans"/>
      <family val="2"/>
    </font>
    <font>
      <vertAlign val="subscript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6　No.15(837.5～844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18381136238279"/>
          <c:w val="0.68903637078112"/>
          <c:h val="0.823910645339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02P2!$D$3:$D$50</c:f>
              <c:numCache>
                <c:formatCode>General</c:formatCode>
                <c:ptCount val="4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06</c:v>
                </c:pt>
              </c:numCache>
            </c:numRef>
          </c:xVal>
          <c:yVal>
            <c:numRef>
              <c:f>60502P2!$F$3:$F$50</c:f>
              <c:numCache>
                <c:formatCode>General</c:formatCode>
                <c:ptCount val="48"/>
                <c:pt idx="1">
                  <c:v>0.7463498</c:v>
                </c:pt>
                <c:pt idx="2">
                  <c:v>0.698527</c:v>
                </c:pt>
                <c:pt idx="3">
                  <c:v>0.5843694</c:v>
                </c:pt>
                <c:pt idx="4">
                  <c:v>0.572028</c:v>
                </c:pt>
                <c:pt idx="5">
                  <c:v>0.5566013</c:v>
                </c:pt>
                <c:pt idx="6">
                  <c:v>0.5319186</c:v>
                </c:pt>
                <c:pt idx="7">
                  <c:v>0.5118638</c:v>
                </c:pt>
                <c:pt idx="8">
                  <c:v>0.4979798</c:v>
                </c:pt>
                <c:pt idx="9">
                  <c:v>0.4887238</c:v>
                </c:pt>
                <c:pt idx="10">
                  <c:v>0.4779251</c:v>
                </c:pt>
                <c:pt idx="11">
                  <c:v>0.4578704</c:v>
                </c:pt>
                <c:pt idx="12">
                  <c:v>0.440901</c:v>
                </c:pt>
                <c:pt idx="13">
                  <c:v>0.4254743</c:v>
                </c:pt>
                <c:pt idx="14">
                  <c:v>0.4115902</c:v>
                </c:pt>
                <c:pt idx="15">
                  <c:v>0.3992489</c:v>
                </c:pt>
                <c:pt idx="16">
                  <c:v>0.3884501</c:v>
                </c:pt>
                <c:pt idx="17">
                  <c:v>0.3761088</c:v>
                </c:pt>
                <c:pt idx="18">
                  <c:v>0.3653101</c:v>
                </c:pt>
                <c:pt idx="19">
                  <c:v>0.3560541</c:v>
                </c:pt>
                <c:pt idx="20">
                  <c:v>0.3452554</c:v>
                </c:pt>
                <c:pt idx="21">
                  <c:v>0.3359994</c:v>
                </c:pt>
                <c:pt idx="22">
                  <c:v>0.3267434</c:v>
                </c:pt>
                <c:pt idx="23">
                  <c:v>0.3174873</c:v>
                </c:pt>
                <c:pt idx="24">
                  <c:v>0.3082313</c:v>
                </c:pt>
                <c:pt idx="25">
                  <c:v>0.3005179</c:v>
                </c:pt>
                <c:pt idx="26">
                  <c:v>0.2912619</c:v>
                </c:pt>
                <c:pt idx="27">
                  <c:v>0.2835485</c:v>
                </c:pt>
                <c:pt idx="28">
                  <c:v>0.2758352</c:v>
                </c:pt>
                <c:pt idx="29">
                  <c:v>0.2588658</c:v>
                </c:pt>
                <c:pt idx="30">
                  <c:v>0.2449818</c:v>
                </c:pt>
                <c:pt idx="31">
                  <c:v>0.2295551</c:v>
                </c:pt>
                <c:pt idx="32">
                  <c:v>0.215671</c:v>
                </c:pt>
                <c:pt idx="33">
                  <c:v>0.2002443</c:v>
                </c:pt>
                <c:pt idx="34">
                  <c:v>0.1863603</c:v>
                </c:pt>
                <c:pt idx="35">
                  <c:v>0.1724762</c:v>
                </c:pt>
                <c:pt idx="36">
                  <c:v>0.1601348</c:v>
                </c:pt>
                <c:pt idx="37">
                  <c:v>0.1477935</c:v>
                </c:pt>
                <c:pt idx="38">
                  <c:v>0.1354521</c:v>
                </c:pt>
                <c:pt idx="39">
                  <c:v>0.1231108</c:v>
                </c:pt>
                <c:pt idx="40">
                  <c:v>0.1107694</c:v>
                </c:pt>
                <c:pt idx="41">
                  <c:v>0.098428</c:v>
                </c:pt>
                <c:pt idx="42">
                  <c:v>0.0876292999999999</c:v>
                </c:pt>
                <c:pt idx="43">
                  <c:v>0.0768306</c:v>
                </c:pt>
                <c:pt idx="44">
                  <c:v>0.0660318999999999</c:v>
                </c:pt>
                <c:pt idx="45">
                  <c:v>0.0552331999999999</c:v>
                </c:pt>
                <c:pt idx="46">
                  <c:v>0.0444344999999999</c:v>
                </c:pt>
                <c:pt idx="47">
                  <c:v>0.039806</c:v>
                </c:pt>
              </c:numCache>
            </c:numRef>
          </c:yVal>
          <c:smooth val="0"/>
        </c:ser>
        <c:axId val="71824074"/>
        <c:axId val="92690397"/>
      </c:scatterChart>
      <c:valAx>
        <c:axId val="71824074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90397"/>
        <c:crossesAt val="1"/>
        <c:crossBetween val="midCat"/>
        <c:majorUnit val="200"/>
      </c:valAx>
      <c:valAx>
        <c:axId val="92690397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2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6　No.15(837.5～844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18105350248207"/>
          <c:w val="0.88171855215474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ＰＭ１"</c:f>
              <c:strCache>
                <c:ptCount val="1"/>
                <c:pt idx="0">
                  <c:v>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02P2!$D$3:$D$50</c:f>
              <c:numCache>
                <c:formatCode>General</c:formatCode>
                <c:ptCount val="4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06</c:v>
                </c:pt>
              </c:numCache>
            </c:numRef>
          </c:xVal>
          <c:yVal>
            <c:numRef>
              <c:f>60502P2!$E$3:$E$50</c:f>
              <c:numCache>
                <c:formatCode>General</c:formatCode>
                <c:ptCount val="48"/>
                <c:pt idx="0">
                  <c:v>1.041303</c:v>
                </c:pt>
                <c:pt idx="1">
                  <c:v>0.2946502</c:v>
                </c:pt>
                <c:pt idx="2">
                  <c:v>0.342473</c:v>
                </c:pt>
                <c:pt idx="3">
                  <c:v>0.4566306</c:v>
                </c:pt>
                <c:pt idx="4">
                  <c:v>0.468972</c:v>
                </c:pt>
                <c:pt idx="5">
                  <c:v>0.4843987</c:v>
                </c:pt>
                <c:pt idx="6">
                  <c:v>0.5090814</c:v>
                </c:pt>
                <c:pt idx="7">
                  <c:v>0.5291362</c:v>
                </c:pt>
                <c:pt idx="8">
                  <c:v>0.5430202</c:v>
                </c:pt>
                <c:pt idx="9">
                  <c:v>0.5522762</c:v>
                </c:pt>
                <c:pt idx="10">
                  <c:v>0.5630749</c:v>
                </c:pt>
                <c:pt idx="11">
                  <c:v>0.5831296</c:v>
                </c:pt>
                <c:pt idx="12">
                  <c:v>0.600099</c:v>
                </c:pt>
                <c:pt idx="13">
                  <c:v>0.6155257</c:v>
                </c:pt>
                <c:pt idx="14">
                  <c:v>0.6294098</c:v>
                </c:pt>
                <c:pt idx="15">
                  <c:v>0.6417511</c:v>
                </c:pt>
                <c:pt idx="16">
                  <c:v>0.6525499</c:v>
                </c:pt>
                <c:pt idx="17">
                  <c:v>0.6648912</c:v>
                </c:pt>
                <c:pt idx="18">
                  <c:v>0.6756899</c:v>
                </c:pt>
                <c:pt idx="19">
                  <c:v>0.6849459</c:v>
                </c:pt>
                <c:pt idx="20">
                  <c:v>0.6957446</c:v>
                </c:pt>
                <c:pt idx="21">
                  <c:v>0.7050006</c:v>
                </c:pt>
                <c:pt idx="22">
                  <c:v>0.7142566</c:v>
                </c:pt>
                <c:pt idx="23">
                  <c:v>0.7235127</c:v>
                </c:pt>
                <c:pt idx="24">
                  <c:v>0.7327687</c:v>
                </c:pt>
                <c:pt idx="25">
                  <c:v>0.7404821</c:v>
                </c:pt>
                <c:pt idx="26">
                  <c:v>0.7497381</c:v>
                </c:pt>
                <c:pt idx="27">
                  <c:v>0.7574515</c:v>
                </c:pt>
                <c:pt idx="28">
                  <c:v>0.7651648</c:v>
                </c:pt>
                <c:pt idx="29">
                  <c:v>0.7821342</c:v>
                </c:pt>
                <c:pt idx="30">
                  <c:v>0.7960182</c:v>
                </c:pt>
                <c:pt idx="31">
                  <c:v>0.8114449</c:v>
                </c:pt>
                <c:pt idx="32">
                  <c:v>0.825329</c:v>
                </c:pt>
                <c:pt idx="33">
                  <c:v>0.8407557</c:v>
                </c:pt>
                <c:pt idx="34">
                  <c:v>0.8546397</c:v>
                </c:pt>
                <c:pt idx="35">
                  <c:v>0.8685238</c:v>
                </c:pt>
                <c:pt idx="36">
                  <c:v>0.8808652</c:v>
                </c:pt>
                <c:pt idx="37">
                  <c:v>0.8932065</c:v>
                </c:pt>
                <c:pt idx="38">
                  <c:v>0.9055479</c:v>
                </c:pt>
                <c:pt idx="39">
                  <c:v>0.9178892</c:v>
                </c:pt>
                <c:pt idx="40">
                  <c:v>0.9302306</c:v>
                </c:pt>
                <c:pt idx="41">
                  <c:v>0.942572</c:v>
                </c:pt>
                <c:pt idx="42">
                  <c:v>0.9533707</c:v>
                </c:pt>
                <c:pt idx="43">
                  <c:v>0.9641694</c:v>
                </c:pt>
                <c:pt idx="44">
                  <c:v>0.9749681</c:v>
                </c:pt>
                <c:pt idx="45">
                  <c:v>0.9857668</c:v>
                </c:pt>
                <c:pt idx="46">
                  <c:v>0.9965655</c:v>
                </c:pt>
                <c:pt idx="47">
                  <c:v>1.001194</c:v>
                </c:pt>
              </c:numCache>
            </c:numRef>
          </c:yVal>
          <c:smooth val="0"/>
        </c:ser>
        <c:axId val="23394436"/>
        <c:axId val="81824257"/>
      </c:scatterChart>
      <c:valAx>
        <c:axId val="23394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24257"/>
        <c:crossesAt val="0"/>
        <c:crossBetween val="midCat"/>
      </c:valAx>
      <c:valAx>
        <c:axId val="81824257"/>
        <c:scaling>
          <c:orientation val="minMax"/>
          <c:max val="1.2"/>
          <c:min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94436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825525040388"/>
          <c:y val="0.780474351902923"/>
          <c:w val="0.147884556608305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8861251619916"/>
          <c:y val="0.917845075710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624681242423"/>
          <c:y val="0.0262795645100738"/>
          <c:w val="0.948413527862548"/>
          <c:h val="0.847015392316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ＰＭ１"</c:f>
              <c:strCache>
                <c:ptCount val="1"/>
                <c:pt idx="0">
                  <c:v>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02P2!$D$3:$D$50</c:f>
              <c:numCache>
                <c:formatCode>General</c:formatCode>
                <c:ptCount val="4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06</c:v>
                </c:pt>
              </c:numCache>
            </c:numRef>
          </c:xVal>
          <c:yVal>
            <c:numRef>
              <c:f>60502P2!$E$3:$E$50</c:f>
              <c:numCache>
                <c:formatCode>General</c:formatCode>
                <c:ptCount val="48"/>
                <c:pt idx="0">
                  <c:v>1.041303</c:v>
                </c:pt>
                <c:pt idx="1">
                  <c:v>0.2946502</c:v>
                </c:pt>
                <c:pt idx="2">
                  <c:v>0.342473</c:v>
                </c:pt>
                <c:pt idx="3">
                  <c:v>0.4566306</c:v>
                </c:pt>
                <c:pt idx="4">
                  <c:v>0.468972</c:v>
                </c:pt>
                <c:pt idx="5">
                  <c:v>0.4843987</c:v>
                </c:pt>
                <c:pt idx="6">
                  <c:v>0.5090814</c:v>
                </c:pt>
                <c:pt idx="7">
                  <c:v>0.5291362</c:v>
                </c:pt>
                <c:pt idx="8">
                  <c:v>0.5430202</c:v>
                </c:pt>
                <c:pt idx="9">
                  <c:v>0.5522762</c:v>
                </c:pt>
                <c:pt idx="10">
                  <c:v>0.5630749</c:v>
                </c:pt>
                <c:pt idx="11">
                  <c:v>0.5831296</c:v>
                </c:pt>
                <c:pt idx="12">
                  <c:v>0.600099</c:v>
                </c:pt>
                <c:pt idx="13">
                  <c:v>0.6155257</c:v>
                </c:pt>
                <c:pt idx="14">
                  <c:v>0.6294098</c:v>
                </c:pt>
                <c:pt idx="15">
                  <c:v>0.6417511</c:v>
                </c:pt>
                <c:pt idx="16">
                  <c:v>0.6525499</c:v>
                </c:pt>
                <c:pt idx="17">
                  <c:v>0.6648912</c:v>
                </c:pt>
                <c:pt idx="18">
                  <c:v>0.6756899</c:v>
                </c:pt>
                <c:pt idx="19">
                  <c:v>0.6849459</c:v>
                </c:pt>
                <c:pt idx="20">
                  <c:v>0.6957446</c:v>
                </c:pt>
                <c:pt idx="21">
                  <c:v>0.7050006</c:v>
                </c:pt>
                <c:pt idx="22">
                  <c:v>0.7142566</c:v>
                </c:pt>
                <c:pt idx="23">
                  <c:v>0.7235127</c:v>
                </c:pt>
                <c:pt idx="24">
                  <c:v>0.7327687</c:v>
                </c:pt>
                <c:pt idx="25">
                  <c:v>0.7404821</c:v>
                </c:pt>
                <c:pt idx="26">
                  <c:v>0.7497381</c:v>
                </c:pt>
                <c:pt idx="27">
                  <c:v>0.7574515</c:v>
                </c:pt>
                <c:pt idx="28">
                  <c:v>0.7651648</c:v>
                </c:pt>
                <c:pt idx="29">
                  <c:v>0.7821342</c:v>
                </c:pt>
                <c:pt idx="30">
                  <c:v>0.7960182</c:v>
                </c:pt>
                <c:pt idx="31">
                  <c:v>0.8114449</c:v>
                </c:pt>
                <c:pt idx="32">
                  <c:v>0.825329</c:v>
                </c:pt>
                <c:pt idx="33">
                  <c:v>0.8407557</c:v>
                </c:pt>
                <c:pt idx="34">
                  <c:v>0.8546397</c:v>
                </c:pt>
                <c:pt idx="35">
                  <c:v>0.8685238</c:v>
                </c:pt>
                <c:pt idx="36">
                  <c:v>0.8808652</c:v>
                </c:pt>
                <c:pt idx="37">
                  <c:v>0.8932065</c:v>
                </c:pt>
                <c:pt idx="38">
                  <c:v>0.9055479</c:v>
                </c:pt>
                <c:pt idx="39">
                  <c:v>0.9178892</c:v>
                </c:pt>
                <c:pt idx="40">
                  <c:v>0.9302306</c:v>
                </c:pt>
                <c:pt idx="41">
                  <c:v>0.942572</c:v>
                </c:pt>
                <c:pt idx="42">
                  <c:v>0.9533707</c:v>
                </c:pt>
                <c:pt idx="43">
                  <c:v>0.9641694</c:v>
                </c:pt>
                <c:pt idx="44">
                  <c:v>0.9749681</c:v>
                </c:pt>
                <c:pt idx="45">
                  <c:v>0.9857668</c:v>
                </c:pt>
                <c:pt idx="46">
                  <c:v>0.9965655</c:v>
                </c:pt>
                <c:pt idx="47">
                  <c:v>1.001194</c:v>
                </c:pt>
              </c:numCache>
            </c:numRef>
          </c:yVal>
          <c:smooth val="0"/>
        </c:ser>
        <c:axId val="94233334"/>
        <c:axId val="41551177"/>
      </c:scatterChart>
      <c:valAx>
        <c:axId val="94233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51177"/>
        <c:crossesAt val="0"/>
        <c:crossBetween val="midCat"/>
      </c:valAx>
      <c:valAx>
        <c:axId val="41551177"/>
        <c:scaling>
          <c:orientation val="minMax"/>
          <c:max val="1.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33334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34179173111492"/>
          <c:y val="0.9109567611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720956481753"/>
          <c:y val="0.0296602215130467"/>
          <c:w val="0.915137327034823"/>
          <c:h val="0.8112133158125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502P2!$D$3:$D$50</c:f>
              <c:numCache>
                <c:formatCode>General</c:formatCode>
                <c:ptCount val="4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  <c:pt idx="46">
                  <c:v>1680</c:v>
                </c:pt>
                <c:pt idx="47">
                  <c:v>1706</c:v>
                </c:pt>
              </c:numCache>
            </c:numRef>
          </c:xVal>
          <c:yVal>
            <c:numRef>
              <c:f>60502P2!$F$3:$F$50</c:f>
              <c:numCache>
                <c:formatCode>General</c:formatCode>
                <c:ptCount val="48"/>
                <c:pt idx="1">
                  <c:v>0.7463498</c:v>
                </c:pt>
                <c:pt idx="2">
                  <c:v>0.698527</c:v>
                </c:pt>
                <c:pt idx="3">
                  <c:v>0.5843694</c:v>
                </c:pt>
                <c:pt idx="4">
                  <c:v>0.572028</c:v>
                </c:pt>
                <c:pt idx="5">
                  <c:v>0.5566013</c:v>
                </c:pt>
                <c:pt idx="6">
                  <c:v>0.5319186</c:v>
                </c:pt>
                <c:pt idx="7">
                  <c:v>0.5118638</c:v>
                </c:pt>
                <c:pt idx="8">
                  <c:v>0.4979798</c:v>
                </c:pt>
                <c:pt idx="9">
                  <c:v>0.4887238</c:v>
                </c:pt>
                <c:pt idx="10">
                  <c:v>0.4779251</c:v>
                </c:pt>
                <c:pt idx="11">
                  <c:v>0.4578704</c:v>
                </c:pt>
                <c:pt idx="12">
                  <c:v>0.440901</c:v>
                </c:pt>
                <c:pt idx="13">
                  <c:v>0.4254743</c:v>
                </c:pt>
                <c:pt idx="14">
                  <c:v>0.4115902</c:v>
                </c:pt>
                <c:pt idx="15">
                  <c:v>0.3992489</c:v>
                </c:pt>
                <c:pt idx="16">
                  <c:v>0.3884501</c:v>
                </c:pt>
                <c:pt idx="17">
                  <c:v>0.3761088</c:v>
                </c:pt>
                <c:pt idx="18">
                  <c:v>0.3653101</c:v>
                </c:pt>
                <c:pt idx="19">
                  <c:v>0.3560541</c:v>
                </c:pt>
                <c:pt idx="20">
                  <c:v>0.3452554</c:v>
                </c:pt>
                <c:pt idx="21">
                  <c:v>0.3359994</c:v>
                </c:pt>
                <c:pt idx="22">
                  <c:v>0.3267434</c:v>
                </c:pt>
                <c:pt idx="23">
                  <c:v>0.3174873</c:v>
                </c:pt>
                <c:pt idx="24">
                  <c:v>0.3082313</c:v>
                </c:pt>
                <c:pt idx="25">
                  <c:v>0.3005179</c:v>
                </c:pt>
                <c:pt idx="26">
                  <c:v>0.2912619</c:v>
                </c:pt>
                <c:pt idx="27">
                  <c:v>0.2835485</c:v>
                </c:pt>
                <c:pt idx="28">
                  <c:v>0.2758352</c:v>
                </c:pt>
                <c:pt idx="29">
                  <c:v>0.2588658</c:v>
                </c:pt>
                <c:pt idx="30">
                  <c:v>0.2449818</c:v>
                </c:pt>
                <c:pt idx="31">
                  <c:v>0.2295551</c:v>
                </c:pt>
                <c:pt idx="32">
                  <c:v>0.215671</c:v>
                </c:pt>
                <c:pt idx="33">
                  <c:v>0.2002443</c:v>
                </c:pt>
                <c:pt idx="34">
                  <c:v>0.1863603</c:v>
                </c:pt>
                <c:pt idx="35">
                  <c:v>0.1724762</c:v>
                </c:pt>
                <c:pt idx="36">
                  <c:v>0.1601348</c:v>
                </c:pt>
                <c:pt idx="37">
                  <c:v>0.1477935</c:v>
                </c:pt>
                <c:pt idx="38">
                  <c:v>0.1354521</c:v>
                </c:pt>
                <c:pt idx="39">
                  <c:v>0.1231108</c:v>
                </c:pt>
                <c:pt idx="40">
                  <c:v>0.1107694</c:v>
                </c:pt>
                <c:pt idx="41">
                  <c:v>0.098428</c:v>
                </c:pt>
                <c:pt idx="42">
                  <c:v>0.0876292999999999</c:v>
                </c:pt>
                <c:pt idx="43">
                  <c:v>0.0768306</c:v>
                </c:pt>
                <c:pt idx="44">
                  <c:v>0.0660318999999999</c:v>
                </c:pt>
                <c:pt idx="45">
                  <c:v>0.0552331999999999</c:v>
                </c:pt>
                <c:pt idx="46">
                  <c:v>0.0444344999999999</c:v>
                </c:pt>
                <c:pt idx="47">
                  <c:v>0.039806</c:v>
                </c:pt>
              </c:numCache>
            </c:numRef>
          </c:yVal>
          <c:smooth val="0"/>
        </c:ser>
        <c:axId val="40099798"/>
        <c:axId val="70675780"/>
      </c:scatterChart>
      <c:valAx>
        <c:axId val="4009979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75780"/>
        <c:crossesAt val="1"/>
        <c:crossBetween val="midCat"/>
        <c:majorUnit val="200"/>
      </c:valAx>
      <c:valAx>
        <c:axId val="70675780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99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89800</xdr:colOff>
      <xdr:row>16</xdr:row>
      <xdr:rowOff>160560</xdr:rowOff>
    </xdr:from>
    <xdr:to>
      <xdr:col>10</xdr:col>
      <xdr:colOff>382680</xdr:colOff>
      <xdr:row>31</xdr:row>
      <xdr:rowOff>140040</xdr:rowOff>
    </xdr:to>
    <xdr:sp>
      <xdr:nvSpPr>
        <xdr:cNvPr id="1" name="Text 1"/>
        <xdr:cNvSpPr/>
      </xdr:nvSpPr>
      <xdr:spPr>
        <a:xfrm>
          <a:off x="5979240" y="2761560"/>
          <a:ext cx="2531520" cy="24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0480</xdr:colOff>
      <xdr:row>18</xdr:row>
      <xdr:rowOff>66600</xdr:rowOff>
    </xdr:from>
    <xdr:to>
      <xdr:col>10</xdr:col>
      <xdr:colOff>477360</xdr:colOff>
      <xdr:row>39</xdr:row>
      <xdr:rowOff>93600</xdr:rowOff>
    </xdr:to>
    <xdr:sp>
      <xdr:nvSpPr>
        <xdr:cNvPr id="2" name="Text 2"/>
        <xdr:cNvSpPr/>
      </xdr:nvSpPr>
      <xdr:spPr>
        <a:xfrm>
          <a:off x="6469920" y="2992680"/>
          <a:ext cx="2135520" cy="3440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Name</a:t>
          </a:r>
          <a:r>
            <a:rPr b="0" lang="zh-CN" sz="1100" spc="-1" strike="noStrike">
              <a:latin typeface="ＭＳ Ｐゴシック"/>
            </a:rPr>
            <a:t>　　 　　６０５０２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２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 　　パルス法回復</a:t>
          </a:r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Ｓ</a:t>
          </a:r>
          <a:r>
            <a:rPr b="0" lang="en-US" sz="1100" spc="-1" strike="noStrike">
              <a:latin typeface="ＭＳ Ｐゴシック"/>
            </a:rPr>
            <a:t>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 　　</a:t>
          </a:r>
          <a:r>
            <a:rPr b="0" lang="en-US" sz="1100" spc="-1" strike="noStrike">
              <a:latin typeface="ＭＳ Ｐゴシック"/>
            </a:rPr>
            <a:t>GL-837.5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844.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  </a:t>
          </a:r>
          <a:r>
            <a:rPr b="0" lang="en-US" sz="1100" spc="-1" strike="noStrike">
              <a:latin typeface="ＭＳ Ｐゴシック"/>
            </a:rPr>
            <a:t>GL-100.69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ＰＭ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 　　</a:t>
          </a:r>
          <a:r>
            <a:rPr b="0" lang="en-US" sz="1100" spc="-1" strike="noStrike">
              <a:latin typeface="ＭＳ Ｐゴシック"/>
            </a:rPr>
            <a:t>1.041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　　　 　 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zh-CN" sz="1100" spc="-1" strike="noStrike">
              <a:latin typeface="ＭＳ Ｐゴシック"/>
            </a:rPr>
            <a:t>　　  　 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　  　</a:t>
          </a:r>
          <a:r>
            <a:rPr b="0" lang="en-US" sz="1100" spc="-1" strike="noStrike">
              <a:latin typeface="ＭＳ Ｐゴシック"/>
            </a:rPr>
            <a:t>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1.70-E3 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　　 </a:t>
          </a:r>
          <a:r>
            <a:rPr b="0" lang="en-US" sz="1100" spc="-1" strike="noStrike">
              <a:latin typeface="ＭＳ Ｐゴシック"/>
            </a:rPr>
            <a:t>33189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 </a:t>
          </a:r>
          <a:r>
            <a:rPr b="0" lang="en-US" sz="1100" spc="-1" strike="noStrike">
              <a:latin typeface="ＭＳ Ｐゴシック"/>
            </a:rPr>
            <a:t>0.032 ( cm)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6760</xdr:colOff>
      <xdr:row>7</xdr:row>
      <xdr:rowOff>15480</xdr:rowOff>
    </xdr:from>
    <xdr:to>
      <xdr:col>2</xdr:col>
      <xdr:colOff>752760</xdr:colOff>
      <xdr:row>10</xdr:row>
      <xdr:rowOff>139680</xdr:rowOff>
    </xdr:to>
    <xdr:sp>
      <xdr:nvSpPr>
        <xdr:cNvPr id="3" name="Text 3"/>
        <xdr:cNvSpPr/>
      </xdr:nvSpPr>
      <xdr:spPr>
        <a:xfrm>
          <a:off x="1349640" y="1153440"/>
          <a:ext cx="102888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9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458kgf/cm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2600</xdr:colOff>
      <xdr:row>9</xdr:row>
      <xdr:rowOff>25920</xdr:rowOff>
    </xdr:from>
    <xdr:to>
      <xdr:col>2</xdr:col>
      <xdr:colOff>99000</xdr:colOff>
      <xdr:row>13</xdr:row>
      <xdr:rowOff>1080</xdr:rowOff>
    </xdr:to>
    <xdr:sp>
      <xdr:nvSpPr>
        <xdr:cNvPr id="4" name="Line 4"/>
        <xdr:cNvSpPr/>
      </xdr:nvSpPr>
      <xdr:spPr>
        <a:xfrm flipH="1">
          <a:off x="1545480" y="1488960"/>
          <a:ext cx="179280" cy="62532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3680</xdr:colOff>
      <xdr:row>8</xdr:row>
      <xdr:rowOff>99720</xdr:rowOff>
    </xdr:from>
    <xdr:to>
      <xdr:col>6</xdr:col>
      <xdr:colOff>589320</xdr:colOff>
      <xdr:row>12</xdr:row>
      <xdr:rowOff>61200</xdr:rowOff>
    </xdr:to>
    <xdr:sp>
      <xdr:nvSpPr>
        <xdr:cNvPr id="5" name="Text 5"/>
        <xdr:cNvSpPr/>
      </xdr:nvSpPr>
      <xdr:spPr>
        <a:xfrm>
          <a:off x="4437720" y="1400040"/>
          <a:ext cx="102852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72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245kgf/cm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48440</xdr:colOff>
      <xdr:row>10</xdr:row>
      <xdr:rowOff>113760</xdr:rowOff>
    </xdr:from>
    <xdr:to>
      <xdr:col>6</xdr:col>
      <xdr:colOff>44640</xdr:colOff>
      <xdr:row>14</xdr:row>
      <xdr:rowOff>113760</xdr:rowOff>
    </xdr:to>
    <xdr:sp>
      <xdr:nvSpPr>
        <xdr:cNvPr id="6" name="Line 6"/>
        <xdr:cNvSpPr/>
      </xdr:nvSpPr>
      <xdr:spPr>
        <a:xfrm flipH="1">
          <a:off x="4812480" y="1739520"/>
          <a:ext cx="109080" cy="65016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4560</xdr:colOff>
      <xdr:row>13</xdr:row>
      <xdr:rowOff>41400</xdr:rowOff>
    </xdr:from>
    <xdr:to>
      <xdr:col>6</xdr:col>
      <xdr:colOff>14040</xdr:colOff>
      <xdr:row>14</xdr:row>
      <xdr:rowOff>158040</xdr:rowOff>
    </xdr:to>
    <xdr:sp>
      <xdr:nvSpPr>
        <xdr:cNvPr id="7" name="Line 7"/>
        <xdr:cNvSpPr/>
      </xdr:nvSpPr>
      <xdr:spPr>
        <a:xfrm>
          <a:off x="1477440" y="2154600"/>
          <a:ext cx="3413520" cy="279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080</xdr:colOff>
      <xdr:row>27</xdr:row>
      <xdr:rowOff>19800</xdr:rowOff>
    </xdr:from>
    <xdr:to>
      <xdr:col>7</xdr:col>
      <xdr:colOff>335160</xdr:colOff>
      <xdr:row>28</xdr:row>
      <xdr:rowOff>85680</xdr:rowOff>
    </xdr:to>
    <xdr:sp>
      <xdr:nvSpPr>
        <xdr:cNvPr id="8" name="Text 8"/>
        <xdr:cNvSpPr/>
      </xdr:nvSpPr>
      <xdr:spPr>
        <a:xfrm>
          <a:off x="4326120" y="4408920"/>
          <a:ext cx="1698480" cy="2286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透水試験 </a:t>
          </a:r>
          <a:r>
            <a:rPr b="0" lang="en-US" sz="1100" spc="-1" strike="noStrike">
              <a:latin typeface="ＭＳ Ｐゴシック"/>
            </a:rPr>
            <a:t>k=3.81E-9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8040</xdr:colOff>
      <xdr:row>5</xdr:row>
      <xdr:rowOff>161640</xdr:rowOff>
    </xdr:from>
    <xdr:to>
      <xdr:col>11</xdr:col>
      <xdr:colOff>150120</xdr:colOff>
      <xdr:row>5</xdr:row>
      <xdr:rowOff>161640</xdr:rowOff>
    </xdr:to>
    <xdr:sp>
      <xdr:nvSpPr>
        <xdr:cNvPr id="10" name="Line 3"/>
        <xdr:cNvSpPr/>
      </xdr:nvSpPr>
      <xdr:spPr>
        <a:xfrm>
          <a:off x="7066080" y="1361880"/>
          <a:ext cx="97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11" name="Chart 4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95040</xdr:rowOff>
    </xdr:to>
    <xdr:graphicFrame>
      <xdr:nvGraphicFramePr>
        <xdr:cNvPr id="12" name="Chart 5"/>
        <xdr:cNvGraphicFramePr/>
      </xdr:nvGraphicFramePr>
      <xdr:xfrm>
        <a:off x="0" y="8829720"/>
        <a:ext cx="861120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484929559801</cdr:x>
      <cdr:y>0.12927851824041</cdr:y>
    </cdr:from>
    <cdr:to>
      <cdr:x>0.524518205760629</cdr:x>
      <cdr:y>0.225705525311307</cdr:y>
    </cdr:to>
    <cdr:sp>
      <cdr:nvSpPr>
        <cdr:cNvPr id="13" name="Text 3"/>
        <cdr:cNvSpPr/>
      </cdr:nvSpPr>
      <cdr:spPr>
        <a:xfrm>
          <a:off x="3448800" y="743760"/>
          <a:ext cx="106812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1=9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2=0.458kgf/cm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96229254629823</cdr:x>
      <cdr:y>0.186721732056817</cdr:y>
    </cdr:from>
    <cdr:to>
      <cdr:x>0.399481627022282</cdr:x>
      <cdr:y>0.27951942932232</cdr:y>
    </cdr:to>
    <cdr:sp>
      <cdr:nvSpPr>
        <cdr:cNvPr id="14" name="Line 4"/>
        <cdr:cNvSpPr/>
      </cdr:nvSpPr>
      <cdr:spPr>
        <a:xfrm flipH="1">
          <a:off x="1689840" y="1074240"/>
          <a:ext cx="1750320" cy="53388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9247105054137</cdr:x>
      <cdr:y>0.141230210875415</cdr:y>
    </cdr:from>
    <cdr:to>
      <cdr:x>0.933238576982568</cdr:x>
      <cdr:y>0.237657217946311</cdr:y>
    </cdr:to>
    <cdr:sp>
      <cdr:nvSpPr>
        <cdr:cNvPr id="15" name="Text 5"/>
        <cdr:cNvSpPr/>
      </cdr:nvSpPr>
      <cdr:spPr>
        <a:xfrm>
          <a:off x="6968880" y="812520"/>
          <a:ext cx="106776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2=72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2=0.245kgf/cm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727728773880691</cdr:x>
      <cdr:y>0.203241349102059</cdr:y>
    </cdr:from>
    <cdr:to>
      <cdr:x>0.813260315204214</cdr:x>
      <cdr:y>0.322257680996183</cdr:y>
    </cdr:to>
    <cdr:sp>
      <cdr:nvSpPr>
        <cdr:cNvPr id="16" name="Line 6"/>
        <cdr:cNvSpPr/>
      </cdr:nvSpPr>
      <cdr:spPr>
        <a:xfrm flipH="1">
          <a:off x="6292800" y="1143360"/>
          <a:ext cx="684720" cy="73656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986079177292</cdr:x>
      <cdr:y>0.283273887741693</cdr:y>
    </cdr:from>
    <cdr:to>
      <cdr:x>0.765770661761632</cdr:x>
      <cdr:y>0.340279081409173</cdr:y>
    </cdr:to>
    <cdr:sp>
      <cdr:nvSpPr>
        <cdr:cNvPr id="17" name="Line 7"/>
        <cdr:cNvSpPr/>
      </cdr:nvSpPr>
      <cdr:spPr>
        <a:xfrm>
          <a:off x="1489680" y="1629720"/>
          <a:ext cx="5104800" cy="327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741733205134</cdr:x>
      <cdr:y>0.712721356610976</cdr:y>
    </cdr:from>
    <cdr:to>
      <cdr:x>0.910246227164416</cdr:x>
      <cdr:y>0.762843376509605</cdr:y>
    </cdr:to>
    <cdr:sp>
      <cdr:nvSpPr>
        <cdr:cNvPr id="18" name="Text 8"/>
        <cdr:cNvSpPr/>
      </cdr:nvSpPr>
      <cdr:spPr>
        <a:xfrm>
          <a:off x="5319720" y="4100400"/>
          <a:ext cx="25189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試験 </a:t>
          </a:r>
          <a:r>
            <a:rPr b="0" sz="1400" spc="-1" strike="noStrike">
              <a:latin typeface="ＭＳ Ｐゴシック"/>
            </a:rPr>
            <a:t>k=3.81E-9(cm/sec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8040</xdr:colOff>
      <xdr:row>5</xdr:row>
      <xdr:rowOff>161640</xdr:rowOff>
    </xdr:from>
    <xdr:to>
      <xdr:col>11</xdr:col>
      <xdr:colOff>150120</xdr:colOff>
      <xdr:row>5</xdr:row>
      <xdr:rowOff>161640</xdr:rowOff>
    </xdr:to>
    <xdr:sp>
      <xdr:nvSpPr>
        <xdr:cNvPr id="19" name="Line 1"/>
        <xdr:cNvSpPr/>
      </xdr:nvSpPr>
      <xdr:spPr>
        <a:xfrm>
          <a:off x="7066080" y="1361880"/>
          <a:ext cx="97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D2" s="1" t="s">
        <v>1</v>
      </c>
      <c r="E2" s="1" t="s">
        <v>2</v>
      </c>
      <c r="F2" s="1" t="s">
        <v>3</v>
      </c>
    </row>
    <row r="3" customFormat="false" ht="13.5" hidden="false" customHeight="false" outlineLevel="0" collapsed="false">
      <c r="A3" s="2" t="n">
        <v>35917</v>
      </c>
      <c r="B3" s="3" t="n">
        <v>0.723553240740741</v>
      </c>
      <c r="C3" s="0" t="n">
        <v>100</v>
      </c>
      <c r="D3" s="0" t="n">
        <f aca="false">C3-100</f>
        <v>0</v>
      </c>
      <c r="E3" s="4" t="n">
        <v>1.041303</v>
      </c>
      <c r="F3" s="4"/>
    </row>
    <row r="4" customFormat="false" ht="13.5" hidden="false" customHeight="false" outlineLevel="0" collapsed="false">
      <c r="A4" s="2" t="n">
        <v>35917</v>
      </c>
      <c r="B4" s="3" t="n">
        <v>0.723564814814815</v>
      </c>
      <c r="C4" s="0" t="n">
        <v>102</v>
      </c>
      <c r="D4" s="0" t="n">
        <f aca="false">C4-100</f>
        <v>2</v>
      </c>
      <c r="E4" s="4" t="n">
        <v>0.2946502</v>
      </c>
      <c r="F4" s="4" t="n">
        <f aca="false">1.041-E4</f>
        <v>0.7463498</v>
      </c>
    </row>
    <row r="5" customFormat="false" ht="13.5" hidden="false" customHeight="false" outlineLevel="0" collapsed="false">
      <c r="A5" s="2" t="n">
        <v>35917</v>
      </c>
      <c r="B5" s="3" t="n">
        <v>0.723587962962963</v>
      </c>
      <c r="C5" s="0" t="n">
        <v>104</v>
      </c>
      <c r="D5" s="0" t="n">
        <f aca="false">C5-100</f>
        <v>4</v>
      </c>
      <c r="E5" s="4" t="n">
        <v>0.342473</v>
      </c>
      <c r="F5" s="4" t="n">
        <f aca="false">1.041-E5</f>
        <v>0.698527</v>
      </c>
    </row>
    <row r="6" customFormat="false" ht="13.5" hidden="false" customHeight="false" outlineLevel="0" collapsed="false">
      <c r="A6" s="2" t="n">
        <v>35917</v>
      </c>
      <c r="B6" s="3" t="n">
        <v>0.723611111111111</v>
      </c>
      <c r="C6" s="0" t="n">
        <v>106</v>
      </c>
      <c r="D6" s="0" t="n">
        <f aca="false">C6-100</f>
        <v>6</v>
      </c>
      <c r="E6" s="4" t="n">
        <v>0.4566306</v>
      </c>
      <c r="F6" s="4" t="n">
        <f aca="false">1.041-E6</f>
        <v>0.5843694</v>
      </c>
    </row>
    <row r="7" customFormat="false" ht="13.5" hidden="false" customHeight="false" outlineLevel="0" collapsed="false">
      <c r="A7" s="2" t="n">
        <v>35917</v>
      </c>
      <c r="B7" s="3" t="n">
        <v>0.723634259259259</v>
      </c>
      <c r="C7" s="0" t="n">
        <v>108</v>
      </c>
      <c r="D7" s="0" t="n">
        <f aca="false">C7-100</f>
        <v>8</v>
      </c>
      <c r="E7" s="4" t="n">
        <v>0.468972</v>
      </c>
      <c r="F7" s="4" t="n">
        <f aca="false">1.041-E7</f>
        <v>0.572028</v>
      </c>
    </row>
    <row r="8" customFormat="false" ht="13.5" hidden="false" customHeight="false" outlineLevel="0" collapsed="false">
      <c r="A8" s="2" t="n">
        <v>35917</v>
      </c>
      <c r="B8" s="3" t="n">
        <v>0.723657407407408</v>
      </c>
      <c r="C8" s="0" t="n">
        <v>110</v>
      </c>
      <c r="D8" s="0" t="n">
        <f aca="false">C8-100</f>
        <v>10</v>
      </c>
      <c r="E8" s="4" t="n">
        <v>0.4843987</v>
      </c>
      <c r="F8" s="4" t="n">
        <f aca="false">1.041-E8</f>
        <v>0.5566013</v>
      </c>
    </row>
    <row r="9" customFormat="false" ht="13.5" hidden="false" customHeight="false" outlineLevel="0" collapsed="false">
      <c r="A9" s="2" t="n">
        <v>35917</v>
      </c>
      <c r="B9" s="3" t="n">
        <v>0.723773148148148</v>
      </c>
      <c r="C9" s="0" t="n">
        <v>120</v>
      </c>
      <c r="D9" s="0" t="n">
        <f aca="false">C9-100</f>
        <v>20</v>
      </c>
      <c r="E9" s="4" t="n">
        <v>0.5090814</v>
      </c>
      <c r="F9" s="4" t="n">
        <f aca="false">1.041-E9</f>
        <v>0.5319186</v>
      </c>
    </row>
    <row r="10" customFormat="false" ht="13.5" hidden="false" customHeight="false" outlineLevel="0" collapsed="false">
      <c r="A10" s="2" t="n">
        <v>35917</v>
      </c>
      <c r="B10" s="3" t="n">
        <v>0.723888888888889</v>
      </c>
      <c r="C10" s="0" t="n">
        <v>130</v>
      </c>
      <c r="D10" s="0" t="n">
        <f aca="false">C10-100</f>
        <v>30</v>
      </c>
      <c r="E10" s="4" t="n">
        <v>0.5291362</v>
      </c>
      <c r="F10" s="4" t="n">
        <f aca="false">1.041-E10</f>
        <v>0.5118638</v>
      </c>
    </row>
    <row r="11" customFormat="false" ht="13.5" hidden="false" customHeight="false" outlineLevel="0" collapsed="false">
      <c r="A11" s="2" t="n">
        <v>35917</v>
      </c>
      <c r="B11" s="3" t="n">
        <v>0.72400462962963</v>
      </c>
      <c r="C11" s="0" t="n">
        <v>140</v>
      </c>
      <c r="D11" s="0" t="n">
        <f aca="false">C11-100</f>
        <v>40</v>
      </c>
      <c r="E11" s="4" t="n">
        <v>0.5430202</v>
      </c>
      <c r="F11" s="4" t="n">
        <f aca="false">1.041-E11</f>
        <v>0.4979798</v>
      </c>
    </row>
    <row r="12" customFormat="false" ht="13.5" hidden="false" customHeight="false" outlineLevel="0" collapsed="false">
      <c r="A12" s="2" t="n">
        <v>35917</v>
      </c>
      <c r="B12" s="3" t="n">
        <v>0.72412037037037</v>
      </c>
      <c r="C12" s="0" t="n">
        <v>150</v>
      </c>
      <c r="D12" s="0" t="n">
        <f aca="false">C12-100</f>
        <v>50</v>
      </c>
      <c r="E12" s="4" t="n">
        <v>0.5522762</v>
      </c>
      <c r="F12" s="4" t="n">
        <f aca="false">1.041-E12</f>
        <v>0.4887238</v>
      </c>
    </row>
    <row r="13" customFormat="false" ht="13.5" hidden="false" customHeight="false" outlineLevel="0" collapsed="false">
      <c r="A13" s="2" t="n">
        <v>35917</v>
      </c>
      <c r="B13" s="3" t="n">
        <v>0.724247685185185</v>
      </c>
      <c r="C13" s="0" t="n">
        <v>160</v>
      </c>
      <c r="D13" s="0" t="n">
        <f aca="false">C13-100</f>
        <v>60</v>
      </c>
      <c r="E13" s="4" t="n">
        <v>0.5630749</v>
      </c>
      <c r="F13" s="4" t="n">
        <f aca="false">1.041-E13</f>
        <v>0.4779251</v>
      </c>
    </row>
    <row r="14" customFormat="false" ht="13.5" hidden="false" customHeight="false" outlineLevel="0" collapsed="false">
      <c r="A14" s="2" t="n">
        <v>35917</v>
      </c>
      <c r="B14" s="3" t="n">
        <v>0.724594907407408</v>
      </c>
      <c r="C14" s="0" t="n">
        <v>190</v>
      </c>
      <c r="D14" s="0" t="n">
        <f aca="false">C14-100</f>
        <v>90</v>
      </c>
      <c r="E14" s="4" t="n">
        <v>0.5831296</v>
      </c>
      <c r="F14" s="4" t="n">
        <f aca="false">1.041-E14</f>
        <v>0.4578704</v>
      </c>
    </row>
    <row r="15" customFormat="false" ht="13.5" hidden="false" customHeight="false" outlineLevel="0" collapsed="false">
      <c r="A15" s="2" t="n">
        <v>35917</v>
      </c>
      <c r="B15" s="3" t="n">
        <v>0.724930555555556</v>
      </c>
      <c r="C15" s="0" t="n">
        <v>220</v>
      </c>
      <c r="D15" s="0" t="n">
        <f aca="false">C15-100</f>
        <v>120</v>
      </c>
      <c r="E15" s="4" t="n">
        <v>0.600099</v>
      </c>
      <c r="F15" s="4" t="n">
        <f aca="false">1.041-E15</f>
        <v>0.440901</v>
      </c>
    </row>
    <row r="16" customFormat="false" ht="13.5" hidden="false" customHeight="false" outlineLevel="0" collapsed="false">
      <c r="A16" s="2" t="n">
        <v>35917</v>
      </c>
      <c r="B16" s="3" t="n">
        <v>0.725277777777778</v>
      </c>
      <c r="C16" s="0" t="n">
        <v>250</v>
      </c>
      <c r="D16" s="0" t="n">
        <f aca="false">C16-100</f>
        <v>150</v>
      </c>
      <c r="E16" s="4" t="n">
        <v>0.6155257</v>
      </c>
      <c r="F16" s="4" t="n">
        <f aca="false">1.041-E16</f>
        <v>0.4254743</v>
      </c>
    </row>
    <row r="17" customFormat="false" ht="13.5" hidden="false" customHeight="false" outlineLevel="0" collapsed="false">
      <c r="A17" s="2" t="n">
        <v>35917</v>
      </c>
      <c r="B17" s="3" t="n">
        <v>0.725625</v>
      </c>
      <c r="C17" s="0" t="n">
        <v>280</v>
      </c>
      <c r="D17" s="0" t="n">
        <f aca="false">C17-100</f>
        <v>180</v>
      </c>
      <c r="E17" s="4" t="n">
        <v>0.6294098</v>
      </c>
      <c r="F17" s="4" t="n">
        <f aca="false">1.041-E17</f>
        <v>0.4115902</v>
      </c>
    </row>
    <row r="18" customFormat="false" ht="13.5" hidden="false" customHeight="false" outlineLevel="0" collapsed="false">
      <c r="A18" s="2" t="n">
        <v>35917</v>
      </c>
      <c r="B18" s="3" t="n">
        <v>0.725972222222222</v>
      </c>
      <c r="C18" s="0" t="n">
        <v>310</v>
      </c>
      <c r="D18" s="0" t="n">
        <f aca="false">C18-100</f>
        <v>210</v>
      </c>
      <c r="E18" s="4" t="n">
        <v>0.6417511</v>
      </c>
      <c r="F18" s="4" t="n">
        <f aca="false">1.041-E18</f>
        <v>0.3992489</v>
      </c>
    </row>
    <row r="19" customFormat="false" ht="13.5" hidden="false" customHeight="false" outlineLevel="0" collapsed="false">
      <c r="A19" s="2" t="n">
        <v>35917</v>
      </c>
      <c r="B19" s="3" t="n">
        <v>0.726319444444444</v>
      </c>
      <c r="C19" s="0" t="n">
        <v>340</v>
      </c>
      <c r="D19" s="0" t="n">
        <f aca="false">C19-100</f>
        <v>240</v>
      </c>
      <c r="E19" s="4" t="n">
        <v>0.6525499</v>
      </c>
      <c r="F19" s="4" t="n">
        <f aca="false">1.041-E19</f>
        <v>0.3884501</v>
      </c>
    </row>
    <row r="20" customFormat="false" ht="13.5" hidden="false" customHeight="false" outlineLevel="0" collapsed="false">
      <c r="A20" s="2" t="n">
        <v>35917</v>
      </c>
      <c r="B20" s="3" t="n">
        <v>0.726666666666667</v>
      </c>
      <c r="C20" s="0" t="n">
        <v>370</v>
      </c>
      <c r="D20" s="0" t="n">
        <f aca="false">C20-100</f>
        <v>270</v>
      </c>
      <c r="E20" s="4" t="n">
        <v>0.6648912</v>
      </c>
      <c r="F20" s="4" t="n">
        <f aca="false">1.041-E20</f>
        <v>0.3761088</v>
      </c>
    </row>
    <row r="21" customFormat="false" ht="13.5" hidden="false" customHeight="false" outlineLevel="0" collapsed="false">
      <c r="A21" s="2" t="n">
        <v>35917</v>
      </c>
      <c r="B21" s="3" t="n">
        <v>0.727013888888889</v>
      </c>
      <c r="C21" s="0" t="n">
        <v>400</v>
      </c>
      <c r="D21" s="0" t="n">
        <f aca="false">C21-100</f>
        <v>300</v>
      </c>
      <c r="E21" s="4" t="n">
        <v>0.6756899</v>
      </c>
      <c r="F21" s="4" t="n">
        <f aca="false">1.041-E21</f>
        <v>0.3653101</v>
      </c>
    </row>
    <row r="22" customFormat="false" ht="13.5" hidden="false" customHeight="false" outlineLevel="0" collapsed="false">
      <c r="A22" s="2" t="n">
        <v>35917</v>
      </c>
      <c r="B22" s="3" t="n">
        <v>0.727361111111111</v>
      </c>
      <c r="C22" s="0" t="n">
        <v>430</v>
      </c>
      <c r="D22" s="0" t="n">
        <f aca="false">C22-100</f>
        <v>330</v>
      </c>
      <c r="E22" s="4" t="n">
        <v>0.6849459</v>
      </c>
      <c r="F22" s="4" t="n">
        <f aca="false">1.041-E22</f>
        <v>0.3560541</v>
      </c>
    </row>
    <row r="23" customFormat="false" ht="13.5" hidden="false" customHeight="false" outlineLevel="0" collapsed="false">
      <c r="A23" s="2" t="n">
        <v>35917</v>
      </c>
      <c r="B23" s="3" t="n">
        <v>0.727708333333333</v>
      </c>
      <c r="C23" s="0" t="n">
        <v>460</v>
      </c>
      <c r="D23" s="0" t="n">
        <f aca="false">C23-100</f>
        <v>360</v>
      </c>
      <c r="E23" s="4" t="n">
        <v>0.6957446</v>
      </c>
      <c r="F23" s="4" t="n">
        <f aca="false">1.041-E23</f>
        <v>0.3452554</v>
      </c>
    </row>
    <row r="24" customFormat="false" ht="13.5" hidden="false" customHeight="false" outlineLevel="0" collapsed="false">
      <c r="A24" s="2" t="n">
        <v>35917</v>
      </c>
      <c r="B24" s="3" t="n">
        <v>0.72806712962963</v>
      </c>
      <c r="C24" s="0" t="n">
        <v>490</v>
      </c>
      <c r="D24" s="0" t="n">
        <f aca="false">C24-100</f>
        <v>390</v>
      </c>
      <c r="E24" s="4" t="n">
        <v>0.7050006</v>
      </c>
      <c r="F24" s="4" t="n">
        <f aca="false">1.041-E24</f>
        <v>0.3359994</v>
      </c>
    </row>
    <row r="25" customFormat="false" ht="13.5" hidden="false" customHeight="false" outlineLevel="0" collapsed="false">
      <c r="A25" s="2" t="n">
        <v>35917</v>
      </c>
      <c r="B25" s="3" t="n">
        <v>0.728414351851852</v>
      </c>
      <c r="C25" s="0" t="n">
        <v>520</v>
      </c>
      <c r="D25" s="0" t="n">
        <f aca="false">C25-100</f>
        <v>420</v>
      </c>
      <c r="E25" s="4" t="n">
        <v>0.7142566</v>
      </c>
      <c r="F25" s="4" t="n">
        <f aca="false">1.041-E25</f>
        <v>0.3267434</v>
      </c>
    </row>
    <row r="26" customFormat="false" ht="13.5" hidden="false" customHeight="false" outlineLevel="0" collapsed="false">
      <c r="A26" s="2" t="n">
        <v>35917</v>
      </c>
      <c r="B26" s="3" t="n">
        <v>0.72875</v>
      </c>
      <c r="C26" s="0" t="n">
        <v>550</v>
      </c>
      <c r="D26" s="0" t="n">
        <f aca="false">C26-100</f>
        <v>450</v>
      </c>
      <c r="E26" s="4" t="n">
        <v>0.7235127</v>
      </c>
      <c r="F26" s="4" t="n">
        <f aca="false">1.041-E26</f>
        <v>0.3174873</v>
      </c>
    </row>
    <row r="27" customFormat="false" ht="13.5" hidden="false" customHeight="false" outlineLevel="0" collapsed="false">
      <c r="A27" s="2" t="n">
        <v>35917</v>
      </c>
      <c r="B27" s="3" t="n">
        <v>0.729097222222222</v>
      </c>
      <c r="C27" s="0" t="n">
        <v>580</v>
      </c>
      <c r="D27" s="0" t="n">
        <f aca="false">C27-100</f>
        <v>480</v>
      </c>
      <c r="E27" s="4" t="n">
        <v>0.7327687</v>
      </c>
      <c r="F27" s="4" t="n">
        <f aca="false">1.041-E27</f>
        <v>0.3082313</v>
      </c>
    </row>
    <row r="28" customFormat="false" ht="13.5" hidden="false" customHeight="false" outlineLevel="0" collapsed="false">
      <c r="A28" s="2" t="n">
        <v>35917</v>
      </c>
      <c r="B28" s="3" t="n">
        <v>0.729444444444445</v>
      </c>
      <c r="C28" s="0" t="n">
        <v>610</v>
      </c>
      <c r="D28" s="0" t="n">
        <f aca="false">C28-100</f>
        <v>510</v>
      </c>
      <c r="E28" s="4" t="n">
        <v>0.7404821</v>
      </c>
      <c r="F28" s="4" t="n">
        <f aca="false">1.041-E28</f>
        <v>0.3005179</v>
      </c>
    </row>
    <row r="29" customFormat="false" ht="13.5" hidden="false" customHeight="false" outlineLevel="0" collapsed="false">
      <c r="A29" s="2" t="n">
        <v>35917</v>
      </c>
      <c r="B29" s="3" t="n">
        <v>0.729791666666667</v>
      </c>
      <c r="C29" s="0" t="n">
        <v>640</v>
      </c>
      <c r="D29" s="0" t="n">
        <f aca="false">C29-100</f>
        <v>540</v>
      </c>
      <c r="E29" s="4" t="n">
        <v>0.7497381</v>
      </c>
      <c r="F29" s="4" t="n">
        <f aca="false">1.041-E29</f>
        <v>0.2912619</v>
      </c>
    </row>
    <row r="30" customFormat="false" ht="13.5" hidden="false" customHeight="false" outlineLevel="0" collapsed="false">
      <c r="A30" s="2" t="n">
        <v>35917</v>
      </c>
      <c r="B30" s="3" t="n">
        <v>0.730138888888889</v>
      </c>
      <c r="C30" s="0" t="n">
        <v>670</v>
      </c>
      <c r="D30" s="0" t="n">
        <f aca="false">C30-100</f>
        <v>570</v>
      </c>
      <c r="E30" s="4" t="n">
        <v>0.7574515</v>
      </c>
      <c r="F30" s="4" t="n">
        <f aca="false">1.041-E30</f>
        <v>0.2835485</v>
      </c>
    </row>
    <row r="31" customFormat="false" ht="13.5" hidden="false" customHeight="false" outlineLevel="0" collapsed="false">
      <c r="A31" s="2" t="n">
        <v>35917</v>
      </c>
      <c r="B31" s="3" t="n">
        <v>0.730486111111111</v>
      </c>
      <c r="C31" s="0" t="n">
        <v>700</v>
      </c>
      <c r="D31" s="0" t="n">
        <f aca="false">C31-100</f>
        <v>600</v>
      </c>
      <c r="E31" s="4" t="n">
        <v>0.7651648</v>
      </c>
      <c r="F31" s="4" t="n">
        <f aca="false">1.041-E31</f>
        <v>0.2758352</v>
      </c>
    </row>
    <row r="32" customFormat="false" ht="13.5" hidden="false" customHeight="false" outlineLevel="0" collapsed="false">
      <c r="A32" s="2" t="n">
        <v>35917</v>
      </c>
      <c r="B32" s="3" t="n">
        <v>0.731180555555556</v>
      </c>
      <c r="C32" s="0" t="n">
        <v>760</v>
      </c>
      <c r="D32" s="0" t="n">
        <f aca="false">C32-100</f>
        <v>660</v>
      </c>
      <c r="E32" s="4" t="n">
        <v>0.7821342</v>
      </c>
      <c r="F32" s="4" t="n">
        <f aca="false">1.041-E32</f>
        <v>0.2588658</v>
      </c>
    </row>
    <row r="33" customFormat="false" ht="13.5" hidden="false" customHeight="false" outlineLevel="0" collapsed="false">
      <c r="A33" s="2" t="n">
        <v>35917</v>
      </c>
      <c r="B33" s="3" t="n">
        <v>0.731886574074074</v>
      </c>
      <c r="C33" s="0" t="n">
        <v>820</v>
      </c>
      <c r="D33" s="0" t="n">
        <f aca="false">C33-100</f>
        <v>720</v>
      </c>
      <c r="E33" s="4" t="n">
        <v>0.7960182</v>
      </c>
      <c r="F33" s="4" t="n">
        <f aca="false">1.041-E33</f>
        <v>0.2449818</v>
      </c>
    </row>
    <row r="34" customFormat="false" ht="13.5" hidden="false" customHeight="false" outlineLevel="0" collapsed="false">
      <c r="A34" s="2" t="n">
        <v>35917</v>
      </c>
      <c r="B34" s="3" t="n">
        <v>0.732569444444445</v>
      </c>
      <c r="C34" s="0" t="n">
        <v>880</v>
      </c>
      <c r="D34" s="0" t="n">
        <f aca="false">C34-100</f>
        <v>780</v>
      </c>
      <c r="E34" s="4" t="n">
        <v>0.8114449</v>
      </c>
      <c r="F34" s="4" t="n">
        <f aca="false">1.041-E34</f>
        <v>0.2295551</v>
      </c>
    </row>
    <row r="35" customFormat="false" ht="13.5" hidden="false" customHeight="false" outlineLevel="0" collapsed="false">
      <c r="A35" s="2" t="n">
        <v>35917</v>
      </c>
      <c r="B35" s="3" t="n">
        <v>0.733263888888889</v>
      </c>
      <c r="C35" s="0" t="n">
        <v>940</v>
      </c>
      <c r="D35" s="0" t="n">
        <f aca="false">C35-100</f>
        <v>840</v>
      </c>
      <c r="E35" s="4" t="n">
        <v>0.825329</v>
      </c>
      <c r="F35" s="4" t="n">
        <f aca="false">1.041-E35</f>
        <v>0.215671</v>
      </c>
    </row>
    <row r="36" customFormat="false" ht="13.5" hidden="false" customHeight="false" outlineLevel="0" collapsed="false">
      <c r="A36" s="2" t="n">
        <v>35917</v>
      </c>
      <c r="B36" s="3" t="n">
        <v>0.733958333333333</v>
      </c>
      <c r="C36" s="0" t="n">
        <v>1000</v>
      </c>
      <c r="D36" s="0" t="n">
        <f aca="false">C36-100</f>
        <v>900</v>
      </c>
      <c r="E36" s="4" t="n">
        <v>0.8407557</v>
      </c>
      <c r="F36" s="4" t="n">
        <f aca="false">1.041-E36</f>
        <v>0.2002443</v>
      </c>
    </row>
    <row r="37" customFormat="false" ht="13.5" hidden="false" customHeight="false" outlineLevel="0" collapsed="false">
      <c r="A37" s="2" t="n">
        <v>35917</v>
      </c>
      <c r="B37" s="3" t="n">
        <v>0.734652777777778</v>
      </c>
      <c r="C37" s="0" t="n">
        <v>1060</v>
      </c>
      <c r="D37" s="0" t="n">
        <f aca="false">C37-100</f>
        <v>960</v>
      </c>
      <c r="E37" s="4" t="n">
        <v>0.8546397</v>
      </c>
      <c r="F37" s="4" t="n">
        <f aca="false">1.041-E37</f>
        <v>0.1863603</v>
      </c>
    </row>
    <row r="38" customFormat="false" ht="13.5" hidden="false" customHeight="false" outlineLevel="0" collapsed="false">
      <c r="A38" s="2" t="n">
        <v>35917</v>
      </c>
      <c r="B38" s="3" t="n">
        <v>0.735358796296296</v>
      </c>
      <c r="C38" s="0" t="n">
        <v>1120</v>
      </c>
      <c r="D38" s="0" t="n">
        <f aca="false">C38-100</f>
        <v>1020</v>
      </c>
      <c r="E38" s="4" t="n">
        <v>0.8685238</v>
      </c>
      <c r="F38" s="4" t="n">
        <f aca="false">1.041-E38</f>
        <v>0.1724762</v>
      </c>
    </row>
    <row r="39" customFormat="false" ht="13.5" hidden="false" customHeight="false" outlineLevel="0" collapsed="false">
      <c r="A39" s="2" t="n">
        <v>35917</v>
      </c>
      <c r="B39" s="3" t="n">
        <v>0.736041666666667</v>
      </c>
      <c r="C39" s="0" t="n">
        <v>1180</v>
      </c>
      <c r="D39" s="0" t="n">
        <f aca="false">C39-100</f>
        <v>1080</v>
      </c>
      <c r="E39" s="4" t="n">
        <v>0.8808652</v>
      </c>
      <c r="F39" s="4" t="n">
        <f aca="false">1.041-E39</f>
        <v>0.1601348</v>
      </c>
    </row>
    <row r="40" customFormat="false" ht="13.5" hidden="false" customHeight="false" outlineLevel="0" collapsed="false">
      <c r="A40" s="2" t="n">
        <v>35917</v>
      </c>
      <c r="B40" s="3" t="n">
        <v>0.736736111111111</v>
      </c>
      <c r="C40" s="0" t="n">
        <v>1240</v>
      </c>
      <c r="D40" s="0" t="n">
        <f aca="false">C40-100</f>
        <v>1140</v>
      </c>
      <c r="E40" s="4" t="n">
        <v>0.8932065</v>
      </c>
      <c r="F40" s="4" t="n">
        <f aca="false">1.041-E40</f>
        <v>0.1477935</v>
      </c>
    </row>
    <row r="41" customFormat="false" ht="13.5" hidden="false" customHeight="false" outlineLevel="0" collapsed="false">
      <c r="A41" s="2" t="n">
        <v>35917</v>
      </c>
      <c r="B41" s="3" t="n">
        <v>0.737430555555556</v>
      </c>
      <c r="C41" s="0" t="n">
        <v>1300</v>
      </c>
      <c r="D41" s="0" t="n">
        <f aca="false">C41-100</f>
        <v>1200</v>
      </c>
      <c r="E41" s="4" t="n">
        <v>0.9055479</v>
      </c>
      <c r="F41" s="4" t="n">
        <f aca="false">1.041-E41</f>
        <v>0.1354521</v>
      </c>
    </row>
    <row r="42" customFormat="false" ht="13.5" hidden="false" customHeight="false" outlineLevel="0" collapsed="false">
      <c r="A42" s="2" t="n">
        <v>35917</v>
      </c>
      <c r="B42" s="3" t="n">
        <v>0.738125</v>
      </c>
      <c r="C42" s="0" t="n">
        <v>1360</v>
      </c>
      <c r="D42" s="0" t="n">
        <f aca="false">C42-100</f>
        <v>1260</v>
      </c>
      <c r="E42" s="4" t="n">
        <v>0.9178892</v>
      </c>
      <c r="F42" s="4" t="n">
        <f aca="false">1.041-E42</f>
        <v>0.1231108</v>
      </c>
    </row>
    <row r="43" customFormat="false" ht="13.5" hidden="false" customHeight="false" outlineLevel="0" collapsed="false">
      <c r="A43" s="2" t="n">
        <v>35917</v>
      </c>
      <c r="B43" s="3" t="n">
        <v>0.738819444444444</v>
      </c>
      <c r="C43" s="0" t="n">
        <v>1420</v>
      </c>
      <c r="D43" s="0" t="n">
        <f aca="false">C43-100</f>
        <v>1320</v>
      </c>
      <c r="E43" s="4" t="n">
        <v>0.9302306</v>
      </c>
      <c r="F43" s="4" t="n">
        <f aca="false">1.041-E43</f>
        <v>0.1107694</v>
      </c>
    </row>
    <row r="44" customFormat="false" ht="13.5" hidden="false" customHeight="false" outlineLevel="0" collapsed="false">
      <c r="A44" s="2" t="n">
        <v>35917</v>
      </c>
      <c r="B44" s="3" t="n">
        <v>0.739525462962963</v>
      </c>
      <c r="C44" s="0" t="n">
        <v>1480</v>
      </c>
      <c r="D44" s="0" t="n">
        <f aca="false">C44-100</f>
        <v>1380</v>
      </c>
      <c r="E44" s="4" t="n">
        <v>0.942572</v>
      </c>
      <c r="F44" s="4" t="n">
        <f aca="false">1.041-E44</f>
        <v>0.098428</v>
      </c>
    </row>
    <row r="45" customFormat="false" ht="13.5" hidden="false" customHeight="false" outlineLevel="0" collapsed="false">
      <c r="A45" s="2" t="n">
        <v>35917</v>
      </c>
      <c r="B45" s="3" t="n">
        <v>0.740208333333333</v>
      </c>
      <c r="C45" s="0" t="n">
        <v>1540</v>
      </c>
      <c r="D45" s="0" t="n">
        <f aca="false">C45-100</f>
        <v>1440</v>
      </c>
      <c r="E45" s="4" t="n">
        <v>0.9533707</v>
      </c>
      <c r="F45" s="4" t="n">
        <f aca="false">1.041-E45</f>
        <v>0.0876292999999999</v>
      </c>
    </row>
    <row r="46" customFormat="false" ht="13.5" hidden="false" customHeight="false" outlineLevel="0" collapsed="false">
      <c r="A46" s="2" t="n">
        <v>35917</v>
      </c>
      <c r="B46" s="3" t="n">
        <v>0.740902777777778</v>
      </c>
      <c r="C46" s="0" t="n">
        <v>1600</v>
      </c>
      <c r="D46" s="0" t="n">
        <f aca="false">C46-100</f>
        <v>1500</v>
      </c>
      <c r="E46" s="4" t="n">
        <v>0.9641694</v>
      </c>
      <c r="F46" s="4" t="n">
        <f aca="false">1.041-E46</f>
        <v>0.0768306</v>
      </c>
    </row>
    <row r="47" customFormat="false" ht="13.5" hidden="false" customHeight="false" outlineLevel="0" collapsed="false">
      <c r="A47" s="2" t="n">
        <v>35917</v>
      </c>
      <c r="B47" s="3" t="n">
        <v>0.741597222222222</v>
      </c>
      <c r="C47" s="0" t="n">
        <v>1660</v>
      </c>
      <c r="D47" s="0" t="n">
        <f aca="false">C47-100</f>
        <v>1560</v>
      </c>
      <c r="E47" s="4" t="n">
        <v>0.9749681</v>
      </c>
      <c r="F47" s="4" t="n">
        <f aca="false">1.041-E47</f>
        <v>0.0660318999999999</v>
      </c>
    </row>
    <row r="48" customFormat="false" ht="13.5" hidden="false" customHeight="false" outlineLevel="0" collapsed="false">
      <c r="A48" s="2" t="n">
        <v>35917</v>
      </c>
      <c r="B48" s="3" t="n">
        <v>0.742291666666667</v>
      </c>
      <c r="C48" s="0" t="n">
        <v>1720</v>
      </c>
      <c r="D48" s="0" t="n">
        <f aca="false">C48-100</f>
        <v>1620</v>
      </c>
      <c r="E48" s="4" t="n">
        <v>0.9857668</v>
      </c>
      <c r="F48" s="4" t="n">
        <f aca="false">1.041-E48</f>
        <v>0.0552331999999999</v>
      </c>
    </row>
    <row r="49" customFormat="false" ht="13.5" hidden="false" customHeight="false" outlineLevel="0" collapsed="false">
      <c r="A49" s="2" t="n">
        <v>35917</v>
      </c>
      <c r="B49" s="3" t="n">
        <v>0.742997685185185</v>
      </c>
      <c r="C49" s="0" t="n">
        <v>1780</v>
      </c>
      <c r="D49" s="0" t="n">
        <f aca="false">C49-100</f>
        <v>1680</v>
      </c>
      <c r="E49" s="4" t="n">
        <v>0.9965655</v>
      </c>
      <c r="F49" s="4" t="n">
        <f aca="false">1.041-E49</f>
        <v>0.0444344999999999</v>
      </c>
    </row>
    <row r="50" customFormat="false" ht="13.5" hidden="false" customHeight="false" outlineLevel="0" collapsed="false">
      <c r="A50" s="2" t="n">
        <v>35917</v>
      </c>
      <c r="B50" s="3" t="n">
        <v>0.743287037037037</v>
      </c>
      <c r="C50" s="0" t="n">
        <v>1806</v>
      </c>
      <c r="D50" s="0" t="n">
        <f aca="false">C50-100</f>
        <v>1706</v>
      </c>
      <c r="E50" s="4" t="n">
        <v>1.001194</v>
      </c>
      <c r="F50" s="4" t="n">
        <f aca="false">1.041-E50</f>
        <v>0.039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N72" activeCellId="0" sqref="N72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</row>
    <row r="5" customFormat="false" ht="22.5" hidden="false" customHeight="true" outlineLevel="0" collapsed="false">
      <c r="A5" s="7" t="s">
        <v>9</v>
      </c>
      <c r="B5" s="7"/>
      <c r="C5" s="7"/>
      <c r="D5" s="7" t="s">
        <v>10</v>
      </c>
      <c r="E5" s="7"/>
      <c r="F5" s="7"/>
      <c r="G5" s="7" t="s">
        <v>11</v>
      </c>
      <c r="H5" s="7"/>
      <c r="I5" s="7"/>
      <c r="J5" s="8" t="n">
        <v>35917</v>
      </c>
      <c r="K5" s="8"/>
      <c r="L5" s="8"/>
    </row>
    <row r="6" customFormat="false" ht="22.5" hidden="false" customHeight="true" outlineLevel="0" collapsed="false">
      <c r="A6" s="9" t="s">
        <v>12</v>
      </c>
      <c r="B6" s="9"/>
      <c r="C6" s="9"/>
      <c r="D6" s="7" t="n">
        <v>100.69</v>
      </c>
      <c r="E6" s="7"/>
      <c r="F6" s="7"/>
      <c r="G6" s="10" t="s">
        <v>13</v>
      </c>
      <c r="H6" s="10"/>
      <c r="I6" s="10"/>
      <c r="J6" s="11"/>
      <c r="K6" s="11"/>
      <c r="L6" s="11"/>
    </row>
    <row r="7" customFormat="false" ht="22.5" hidden="false" customHeight="true" outlineLevel="0" collapsed="false">
      <c r="A7" s="9" t="s">
        <v>14</v>
      </c>
      <c r="B7" s="9"/>
      <c r="C7" s="9"/>
      <c r="D7" s="7" t="s">
        <v>15</v>
      </c>
      <c r="E7" s="7"/>
      <c r="F7" s="7"/>
      <c r="G7" s="9" t="s">
        <v>16</v>
      </c>
      <c r="H7" s="9"/>
      <c r="I7" s="9"/>
      <c r="J7" s="7" t="n">
        <v>1.041</v>
      </c>
      <c r="K7" s="7"/>
      <c r="L7" s="7"/>
    </row>
    <row r="8" customFormat="false" ht="22.5" hidden="false" customHeight="true" outlineLevel="0" collapsed="false">
      <c r="A8" s="9" t="s">
        <v>17</v>
      </c>
      <c r="B8" s="9"/>
      <c r="C8" s="9"/>
      <c r="D8" s="7" t="n">
        <v>5</v>
      </c>
      <c r="E8" s="7"/>
      <c r="F8" s="7"/>
      <c r="G8" s="9" t="s">
        <v>18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19</v>
      </c>
      <c r="B9" s="9"/>
      <c r="C9" s="9"/>
      <c r="D9" s="12" t="n">
        <v>1.785</v>
      </c>
      <c r="E9" s="12"/>
      <c r="F9" s="12"/>
      <c r="G9" s="9" t="s">
        <v>20</v>
      </c>
      <c r="H9" s="9"/>
      <c r="I9" s="9"/>
      <c r="J9" s="13" t="n">
        <v>0.0017</v>
      </c>
      <c r="K9" s="13"/>
      <c r="L9" s="13"/>
    </row>
    <row r="10" customFormat="false" ht="22.5" hidden="false" customHeight="true" outlineLevel="0" collapsed="false">
      <c r="A10" s="7" t="s">
        <v>21</v>
      </c>
      <c r="B10" s="7"/>
      <c r="C10" s="7"/>
      <c r="D10" s="14" t="n">
        <v>33189</v>
      </c>
      <c r="E10" s="14"/>
      <c r="F10" s="14"/>
      <c r="G10" s="9" t="s">
        <v>22</v>
      </c>
      <c r="H10" s="9"/>
      <c r="I10" s="9"/>
      <c r="J10" s="7" t="n">
        <v>0.032</v>
      </c>
      <c r="K10" s="7"/>
      <c r="L10" s="7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５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50" activeCellId="0" sqref="F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</row>
    <row r="5" customFormat="false" ht="22.5" hidden="false" customHeight="true" outlineLevel="0" collapsed="false">
      <c r="A5" s="7" t="s">
        <v>9</v>
      </c>
      <c r="B5" s="7"/>
      <c r="C5" s="7"/>
      <c r="D5" s="7" t="s">
        <v>10</v>
      </c>
      <c r="E5" s="7"/>
      <c r="F5" s="7"/>
      <c r="G5" s="7" t="s">
        <v>11</v>
      </c>
      <c r="H5" s="7"/>
      <c r="I5" s="7"/>
      <c r="J5" s="8" t="n">
        <v>35917</v>
      </c>
      <c r="K5" s="8"/>
      <c r="L5" s="8"/>
    </row>
    <row r="6" customFormat="false" ht="22.5" hidden="false" customHeight="true" outlineLevel="0" collapsed="false">
      <c r="A6" s="9" t="s">
        <v>12</v>
      </c>
      <c r="B6" s="9"/>
      <c r="C6" s="9"/>
      <c r="D6" s="7" t="n">
        <v>100.69</v>
      </c>
      <c r="E6" s="7"/>
      <c r="F6" s="7"/>
      <c r="G6" s="10" t="s">
        <v>13</v>
      </c>
      <c r="H6" s="10"/>
      <c r="I6" s="10"/>
      <c r="J6" s="11"/>
      <c r="K6" s="11"/>
      <c r="L6" s="11"/>
    </row>
    <row r="7" customFormat="false" ht="22.5" hidden="false" customHeight="true" outlineLevel="0" collapsed="false">
      <c r="A7" s="9" t="s">
        <v>14</v>
      </c>
      <c r="B7" s="9"/>
      <c r="C7" s="9"/>
      <c r="D7" s="7" t="s">
        <v>15</v>
      </c>
      <c r="E7" s="7"/>
      <c r="F7" s="7"/>
      <c r="G7" s="9" t="s">
        <v>16</v>
      </c>
      <c r="H7" s="9"/>
      <c r="I7" s="9"/>
      <c r="J7" s="7" t="n">
        <v>1.041</v>
      </c>
      <c r="K7" s="7"/>
      <c r="L7" s="7"/>
    </row>
    <row r="8" customFormat="false" ht="22.5" hidden="false" customHeight="true" outlineLevel="0" collapsed="false">
      <c r="A8" s="9" t="s">
        <v>17</v>
      </c>
      <c r="B8" s="9"/>
      <c r="C8" s="9"/>
      <c r="D8" s="7" t="n">
        <v>5</v>
      </c>
      <c r="E8" s="7"/>
      <c r="F8" s="7"/>
      <c r="G8" s="9" t="s">
        <v>18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19</v>
      </c>
      <c r="B9" s="9"/>
      <c r="C9" s="9"/>
      <c r="D9" s="12" t="n">
        <v>1.785</v>
      </c>
      <c r="E9" s="12"/>
      <c r="F9" s="12"/>
      <c r="G9" s="9" t="s">
        <v>20</v>
      </c>
      <c r="H9" s="9"/>
      <c r="I9" s="9"/>
      <c r="J9" s="13" t="n">
        <v>0.0017</v>
      </c>
      <c r="K9" s="13"/>
      <c r="L9" s="13"/>
    </row>
    <row r="10" customFormat="false" ht="22.5" hidden="false" customHeight="true" outlineLevel="0" collapsed="false">
      <c r="A10" s="7" t="s">
        <v>21</v>
      </c>
      <c r="B10" s="7"/>
      <c r="C10" s="7"/>
      <c r="D10" s="14" t="n">
        <v>33189</v>
      </c>
      <c r="E10" s="14"/>
      <c r="F10" s="14"/>
      <c r="G10" s="9" t="s">
        <v>22</v>
      </c>
      <c r="H10" s="9"/>
      <c r="I10" s="9"/>
      <c r="J10" s="7" t="n">
        <v>0.032</v>
      </c>
      <c r="K10" s="7"/>
      <c r="L10" s="7"/>
    </row>
    <row r="11" customFormat="false" ht="15.75" hidden="false" customHeight="true" outlineLevel="0" collapsed="false"/>
    <row r="50" customFormat="false" ht="20.25" hidden="false" customHeight="false" outlineLevel="0" collapsed="false">
      <c r="F50" s="15" t="s">
        <v>23</v>
      </c>
    </row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５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04:46:43Z</dcterms:created>
  <dc:creator>Youichi HIRATA</dc:creator>
  <dc:description/>
  <dc:language>en-US</dc:language>
  <cp:lastModifiedBy>松波伸次朗</cp:lastModifiedBy>
  <cp:lastPrinted>1998-07-07T11:23:39Z</cp:lastPrinted>
  <cp:revision>0</cp:revision>
  <dc:subject/>
  <dc:title/>
</cp:coreProperties>
</file>