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インナーデータ" sheetId="1" state="visible" r:id="rId2"/>
    <sheet name="生グラフ (2)" sheetId="2" state="visible" r:id="rId3"/>
    <sheet name="対数グラフ (2)" sheetId="3" state="visible" r:id="rId4"/>
    <sheet name="60504P3" sheetId="4" state="visible" r:id="rId5"/>
    <sheet name="結果図" sheetId="5" state="visible" r:id="rId6"/>
    <sheet name="cooper結果図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#JFT-DATA</t>
  </si>
  <si>
    <t xml:space="preserve">初期圧力</t>
  </si>
  <si>
    <t xml:space="preserve">元データ</t>
  </si>
  <si>
    <r>
      <rPr>
        <sz val="11"/>
        <rFont val="Noto Sans"/>
        <family val="2"/>
      </rPr>
      <t xml:space="preserve">経過時間</t>
    </r>
    <r>
      <rPr>
        <sz val="11"/>
        <rFont val="ＭＳ Ｐゴシック"/>
        <family val="3"/>
        <charset val="128"/>
      </rPr>
      <t xml:space="preserve">(Sec)</t>
    </r>
  </si>
  <si>
    <t xml:space="preserve">インナープローブ</t>
  </si>
  <si>
    <r>
      <rPr>
        <sz val="11"/>
        <rFont val="Noto Sans"/>
        <family val="2"/>
      </rPr>
      <t xml:space="preserve">　  水圧差</t>
    </r>
    <r>
      <rPr>
        <sz val="11"/>
        <rFont val="ＭＳ Ｐゴシック"/>
        <family val="3"/>
        <charset val="128"/>
      </rPr>
      <t xml:space="preserve">(kgf/cm2)</t>
    </r>
  </si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時間</t>
  </si>
  <si>
    <t xml:space="preserve">圧力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５０４Ｐ３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５２．００～８５８．５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１６(852.0～858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106315499172642"/>
          <c:w val="0.867790245819325"/>
          <c:h val="0.84107832322118"/>
        </c:manualLayout>
      </c:layout>
      <c:scatterChart>
        <c:scatterStyle val="lineMarker"/>
        <c:varyColors val="0"/>
        <c:ser>
          <c:idx val="0"/>
          <c:order val="0"/>
          <c:tx>
            <c:strRef>
              <c:f>インナーデータ!$D$3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35</c:f>
              <c:numCache>
                <c:formatCode>General</c:formatCode>
                <c:ptCount val="3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1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</c:numCache>
            </c:numRef>
          </c:xVal>
          <c:yVal>
            <c:numRef>
              <c:f>インナーデータ!$D$4:$D$35</c:f>
              <c:numCache>
                <c:formatCode>General</c:formatCode>
                <c:ptCount val="32"/>
                <c:pt idx="0">
                  <c:v>2.126566</c:v>
                </c:pt>
                <c:pt idx="1">
                  <c:v>2.047407</c:v>
                </c:pt>
                <c:pt idx="2">
                  <c:v>1.991056</c:v>
                </c:pt>
                <c:pt idx="3">
                  <c:v>1.659661</c:v>
                </c:pt>
                <c:pt idx="4">
                  <c:v>1.474509</c:v>
                </c:pt>
                <c:pt idx="5">
                  <c:v>1.479875</c:v>
                </c:pt>
                <c:pt idx="6">
                  <c:v>1.533543</c:v>
                </c:pt>
                <c:pt idx="7">
                  <c:v>1.576476</c:v>
                </c:pt>
                <c:pt idx="8">
                  <c:v>1.612702</c:v>
                </c:pt>
                <c:pt idx="9">
                  <c:v>1.650269</c:v>
                </c:pt>
                <c:pt idx="10">
                  <c:v>1.679786</c:v>
                </c:pt>
                <c:pt idx="11">
                  <c:v>1.75492</c:v>
                </c:pt>
                <c:pt idx="12">
                  <c:v>1.815296</c:v>
                </c:pt>
                <c:pt idx="13">
                  <c:v>1.863596</c:v>
                </c:pt>
                <c:pt idx="14">
                  <c:v>1.903847</c:v>
                </c:pt>
                <c:pt idx="15">
                  <c:v>1.936047</c:v>
                </c:pt>
                <c:pt idx="16">
                  <c:v>1.964223</c:v>
                </c:pt>
                <c:pt idx="17">
                  <c:v>1.987031</c:v>
                </c:pt>
                <c:pt idx="18">
                  <c:v>2.007156</c:v>
                </c:pt>
                <c:pt idx="19">
                  <c:v>2.023257</c:v>
                </c:pt>
                <c:pt idx="20">
                  <c:v>2.036673</c:v>
                </c:pt>
                <c:pt idx="21">
                  <c:v>2.048748</c:v>
                </c:pt>
                <c:pt idx="22">
                  <c:v>2.059482</c:v>
                </c:pt>
                <c:pt idx="23">
                  <c:v>2.067532</c:v>
                </c:pt>
                <c:pt idx="24">
                  <c:v>2.075582</c:v>
                </c:pt>
                <c:pt idx="25">
                  <c:v>2.080949</c:v>
                </c:pt>
                <c:pt idx="26">
                  <c:v>2.086316</c:v>
                </c:pt>
                <c:pt idx="27">
                  <c:v>2.090341</c:v>
                </c:pt>
                <c:pt idx="28">
                  <c:v>2.094366</c:v>
                </c:pt>
                <c:pt idx="29">
                  <c:v>2.101074</c:v>
                </c:pt>
                <c:pt idx="30">
                  <c:v>2.105099</c:v>
                </c:pt>
                <c:pt idx="31">
                  <c:v>2.107783</c:v>
                </c:pt>
              </c:numCache>
            </c:numRef>
          </c:yVal>
          <c:smooth val="0"/>
        </c:ser>
        <c:axId val="76549041"/>
        <c:axId val="23097415"/>
      </c:scatterChart>
      <c:valAx>
        <c:axId val="76549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097415"/>
        <c:crossesAt val="0"/>
        <c:crossBetween val="midCat"/>
      </c:valAx>
      <c:valAx>
        <c:axId val="23097415"/>
        <c:scaling>
          <c:orientation val="minMax"/>
          <c:max val="2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49041"/>
        <c:crossesAt val="0"/>
        <c:crossBetween val="midCat"/>
        <c:majorUnit val="0.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7416932279614"/>
          <c:y val="0.646787093215665"/>
          <c:w val="0.143256341963935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DH-６　No.１６(852.0～858.5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00041367898511"/>
          <c:w val="0.703968912369559"/>
          <c:h val="0.8405956977385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5:$C$44</c:f>
              <c:numCache>
                <c:formatCode>General</c:formatCode>
                <c:ptCount val="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1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</c:numCache>
            </c:numRef>
          </c:xVal>
          <c:yVal>
            <c:numRef>
              <c:f>インナーデータ!$E$5:$E$44</c:f>
              <c:numCache>
                <c:formatCode>General</c:formatCode>
                <c:ptCount val="40"/>
                <c:pt idx="0">
                  <c:v>0.0795929999999996</c:v>
                </c:pt>
                <c:pt idx="1">
                  <c:v>0.135944</c:v>
                </c:pt>
                <c:pt idx="2">
                  <c:v>0.467339</c:v>
                </c:pt>
                <c:pt idx="3">
                  <c:v>0.652491</c:v>
                </c:pt>
                <c:pt idx="4">
                  <c:v>0.647125</c:v>
                </c:pt>
                <c:pt idx="5">
                  <c:v>0.593457</c:v>
                </c:pt>
                <c:pt idx="6">
                  <c:v>0.550524</c:v>
                </c:pt>
                <c:pt idx="7">
                  <c:v>0.514298</c:v>
                </c:pt>
                <c:pt idx="8">
                  <c:v>0.476731</c:v>
                </c:pt>
                <c:pt idx="9">
                  <c:v>0.447214</c:v>
                </c:pt>
                <c:pt idx="10">
                  <c:v>0.37208</c:v>
                </c:pt>
                <c:pt idx="11">
                  <c:v>0.311704</c:v>
                </c:pt>
                <c:pt idx="12">
                  <c:v>0.263404</c:v>
                </c:pt>
                <c:pt idx="13">
                  <c:v>0.223153</c:v>
                </c:pt>
                <c:pt idx="14">
                  <c:v>0.190953</c:v>
                </c:pt>
                <c:pt idx="15">
                  <c:v>0.162777</c:v>
                </c:pt>
                <c:pt idx="16">
                  <c:v>0.139969</c:v>
                </c:pt>
                <c:pt idx="17">
                  <c:v>0.119844</c:v>
                </c:pt>
                <c:pt idx="18">
                  <c:v>0.103743</c:v>
                </c:pt>
                <c:pt idx="19">
                  <c:v>0.0903269999999998</c:v>
                </c:pt>
                <c:pt idx="20">
                  <c:v>0.078252</c:v>
                </c:pt>
                <c:pt idx="21">
                  <c:v>0.0675179999999997</c:v>
                </c:pt>
                <c:pt idx="22">
                  <c:v>0.0594679999999999</c:v>
                </c:pt>
                <c:pt idx="23">
                  <c:v>0.051418</c:v>
                </c:pt>
                <c:pt idx="24">
                  <c:v>0.0460509999999998</c:v>
                </c:pt>
                <c:pt idx="25">
                  <c:v>0.0406839999999997</c:v>
                </c:pt>
                <c:pt idx="26">
                  <c:v>0.0366589999999998</c:v>
                </c:pt>
                <c:pt idx="27">
                  <c:v>0.0326339999999998</c:v>
                </c:pt>
                <c:pt idx="28">
                  <c:v>0.0259259999999997</c:v>
                </c:pt>
                <c:pt idx="29">
                  <c:v>0.0219009999999997</c:v>
                </c:pt>
                <c:pt idx="30">
                  <c:v>0.0192169999999998</c:v>
                </c:pt>
                <c:pt idx="31">
                  <c:v>0.0165339999999996</c:v>
                </c:pt>
                <c:pt idx="32">
                  <c:v>0.0138509999999998</c:v>
                </c:pt>
                <c:pt idx="33">
                  <c:v>0.0125089999999997</c:v>
                </c:pt>
                <c:pt idx="34">
                  <c:v>0.0111669999999999</c:v>
                </c:pt>
                <c:pt idx="35">
                  <c:v>0.00982599999999989</c:v>
                </c:pt>
                <c:pt idx="36">
                  <c:v>0.00982599999999989</c:v>
                </c:pt>
                <c:pt idx="37">
                  <c:v>0.00848399999999971</c:v>
                </c:pt>
                <c:pt idx="38">
                  <c:v>0.00848399999999971</c:v>
                </c:pt>
                <c:pt idx="39">
                  <c:v>0.00714199999999998</c:v>
                </c:pt>
              </c:numCache>
            </c:numRef>
          </c:yVal>
          <c:smooth val="0"/>
        </c:ser>
        <c:axId val="81306479"/>
        <c:axId val="15766365"/>
      </c:scatterChart>
      <c:valAx>
        <c:axId val="81306479"/>
        <c:scaling>
          <c:orientation val="minMax"/>
          <c:max val="1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66365"/>
        <c:crossesAt val="1"/>
        <c:crossBetween val="midCat"/>
      </c:valAx>
      <c:valAx>
        <c:axId val="15766365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0647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2005350946867"/>
          <c:y val="0.916093104742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428953639062"/>
          <c:y val="0.0287198097860093"/>
          <c:w val="0.93495255215083"/>
          <c:h val="0.842948316856464"/>
        </c:manualLayout>
      </c:layout>
      <c:scatterChart>
        <c:scatterStyle val="lineMarker"/>
        <c:varyColors val="0"/>
        <c:ser>
          <c:idx val="0"/>
          <c:order val="0"/>
          <c:tx>
            <c:strRef>
              <c:f>インナーデータ!$D$3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4:$C$35</c:f>
              <c:numCache>
                <c:formatCode>General</c:formatCode>
                <c:ptCount val="32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1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</c:numCache>
            </c:numRef>
          </c:xVal>
          <c:yVal>
            <c:numRef>
              <c:f>インナーデータ!$D$4:$D$35</c:f>
              <c:numCache>
                <c:formatCode>General</c:formatCode>
                <c:ptCount val="32"/>
                <c:pt idx="0">
                  <c:v>2.126566</c:v>
                </c:pt>
                <c:pt idx="1">
                  <c:v>2.047407</c:v>
                </c:pt>
                <c:pt idx="2">
                  <c:v>1.991056</c:v>
                </c:pt>
                <c:pt idx="3">
                  <c:v>1.659661</c:v>
                </c:pt>
                <c:pt idx="4">
                  <c:v>1.474509</c:v>
                </c:pt>
                <c:pt idx="5">
                  <c:v>1.479875</c:v>
                </c:pt>
                <c:pt idx="6">
                  <c:v>1.533543</c:v>
                </c:pt>
                <c:pt idx="7">
                  <c:v>1.576476</c:v>
                </c:pt>
                <c:pt idx="8">
                  <c:v>1.612702</c:v>
                </c:pt>
                <c:pt idx="9">
                  <c:v>1.650269</c:v>
                </c:pt>
                <c:pt idx="10">
                  <c:v>1.679786</c:v>
                </c:pt>
                <c:pt idx="11">
                  <c:v>1.75492</c:v>
                </c:pt>
                <c:pt idx="12">
                  <c:v>1.815296</c:v>
                </c:pt>
                <c:pt idx="13">
                  <c:v>1.863596</c:v>
                </c:pt>
                <c:pt idx="14">
                  <c:v>1.903847</c:v>
                </c:pt>
                <c:pt idx="15">
                  <c:v>1.936047</c:v>
                </c:pt>
                <c:pt idx="16">
                  <c:v>1.964223</c:v>
                </c:pt>
                <c:pt idx="17">
                  <c:v>1.987031</c:v>
                </c:pt>
                <c:pt idx="18">
                  <c:v>2.007156</c:v>
                </c:pt>
                <c:pt idx="19">
                  <c:v>2.023257</c:v>
                </c:pt>
                <c:pt idx="20">
                  <c:v>2.036673</c:v>
                </c:pt>
                <c:pt idx="21">
                  <c:v>2.048748</c:v>
                </c:pt>
                <c:pt idx="22">
                  <c:v>2.059482</c:v>
                </c:pt>
                <c:pt idx="23">
                  <c:v>2.067532</c:v>
                </c:pt>
                <c:pt idx="24">
                  <c:v>2.075582</c:v>
                </c:pt>
                <c:pt idx="25">
                  <c:v>2.080949</c:v>
                </c:pt>
                <c:pt idx="26">
                  <c:v>2.086316</c:v>
                </c:pt>
                <c:pt idx="27">
                  <c:v>2.090341</c:v>
                </c:pt>
                <c:pt idx="28">
                  <c:v>2.094366</c:v>
                </c:pt>
                <c:pt idx="29">
                  <c:v>2.101074</c:v>
                </c:pt>
                <c:pt idx="30">
                  <c:v>2.105099</c:v>
                </c:pt>
                <c:pt idx="31">
                  <c:v>2.107783</c:v>
                </c:pt>
              </c:numCache>
            </c:numRef>
          </c:yVal>
          <c:smooth val="0"/>
        </c:ser>
        <c:axId val="41217556"/>
        <c:axId val="47795971"/>
      </c:scatterChart>
      <c:valAx>
        <c:axId val="41217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ｓ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95971"/>
        <c:crossesAt val="0"/>
        <c:crossBetween val="midCat"/>
      </c:valAx>
      <c:valAx>
        <c:axId val="47795971"/>
        <c:scaling>
          <c:orientation val="minMax"/>
          <c:max val="2.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17556"/>
        <c:crossesAt val="0"/>
        <c:crossBetween val="midCat"/>
        <c:majorUnit val="0.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7137249989561"/>
          <c:y val="0.9109567611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163180091027"/>
          <c:y val="0.0253425943307678"/>
          <c:w val="0.939120631341601"/>
          <c:h val="0.8414992803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インナーデータ!$C$5:$C$44</c:f>
              <c:numCache>
                <c:formatCode>General</c:formatCode>
                <c:ptCount val="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20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91</c:v>
                </c:pt>
                <c:pt idx="11">
                  <c:v>120</c:v>
                </c:pt>
                <c:pt idx="12">
                  <c:v>150</c:v>
                </c:pt>
                <c:pt idx="13">
                  <c:v>180</c:v>
                </c:pt>
                <c:pt idx="14">
                  <c:v>210</c:v>
                </c:pt>
                <c:pt idx="15">
                  <c:v>240</c:v>
                </c:pt>
                <c:pt idx="16">
                  <c:v>270</c:v>
                </c:pt>
                <c:pt idx="17">
                  <c:v>300</c:v>
                </c:pt>
                <c:pt idx="18">
                  <c:v>330</c:v>
                </c:pt>
                <c:pt idx="19">
                  <c:v>360</c:v>
                </c:pt>
                <c:pt idx="20">
                  <c:v>390</c:v>
                </c:pt>
                <c:pt idx="21">
                  <c:v>420</c:v>
                </c:pt>
                <c:pt idx="22">
                  <c:v>450</c:v>
                </c:pt>
                <c:pt idx="23">
                  <c:v>480</c:v>
                </c:pt>
                <c:pt idx="24">
                  <c:v>510</c:v>
                </c:pt>
                <c:pt idx="25">
                  <c:v>540</c:v>
                </c:pt>
                <c:pt idx="26">
                  <c:v>570</c:v>
                </c:pt>
                <c:pt idx="27">
                  <c:v>600</c:v>
                </c:pt>
                <c:pt idx="28">
                  <c:v>660</c:v>
                </c:pt>
                <c:pt idx="29">
                  <c:v>720</c:v>
                </c:pt>
                <c:pt idx="30">
                  <c:v>780</c:v>
                </c:pt>
                <c:pt idx="31">
                  <c:v>840</c:v>
                </c:pt>
                <c:pt idx="32">
                  <c:v>900</c:v>
                </c:pt>
                <c:pt idx="33">
                  <c:v>960</c:v>
                </c:pt>
                <c:pt idx="34">
                  <c:v>1020</c:v>
                </c:pt>
                <c:pt idx="35">
                  <c:v>1080</c:v>
                </c:pt>
                <c:pt idx="36">
                  <c:v>1140</c:v>
                </c:pt>
                <c:pt idx="37">
                  <c:v>1200</c:v>
                </c:pt>
                <c:pt idx="38">
                  <c:v>1260</c:v>
                </c:pt>
                <c:pt idx="39">
                  <c:v>1320</c:v>
                </c:pt>
              </c:numCache>
            </c:numRef>
          </c:xVal>
          <c:yVal>
            <c:numRef>
              <c:f>インナーデータ!$E$5:$E$44</c:f>
              <c:numCache>
                <c:formatCode>General</c:formatCode>
                <c:ptCount val="40"/>
                <c:pt idx="0">
                  <c:v>0.0795929999999996</c:v>
                </c:pt>
                <c:pt idx="1">
                  <c:v>0.135944</c:v>
                </c:pt>
                <c:pt idx="2">
                  <c:v>0.467339</c:v>
                </c:pt>
                <c:pt idx="3">
                  <c:v>0.652491</c:v>
                </c:pt>
                <c:pt idx="4">
                  <c:v>0.647125</c:v>
                </c:pt>
                <c:pt idx="5">
                  <c:v>0.593457</c:v>
                </c:pt>
                <c:pt idx="6">
                  <c:v>0.550524</c:v>
                </c:pt>
                <c:pt idx="7">
                  <c:v>0.514298</c:v>
                </c:pt>
                <c:pt idx="8">
                  <c:v>0.476731</c:v>
                </c:pt>
                <c:pt idx="9">
                  <c:v>0.447214</c:v>
                </c:pt>
                <c:pt idx="10">
                  <c:v>0.37208</c:v>
                </c:pt>
                <c:pt idx="11">
                  <c:v>0.311704</c:v>
                </c:pt>
                <c:pt idx="12">
                  <c:v>0.263404</c:v>
                </c:pt>
                <c:pt idx="13">
                  <c:v>0.223153</c:v>
                </c:pt>
                <c:pt idx="14">
                  <c:v>0.190953</c:v>
                </c:pt>
                <c:pt idx="15">
                  <c:v>0.162777</c:v>
                </c:pt>
                <c:pt idx="16">
                  <c:v>0.139969</c:v>
                </c:pt>
                <c:pt idx="17">
                  <c:v>0.119844</c:v>
                </c:pt>
                <c:pt idx="18">
                  <c:v>0.103743</c:v>
                </c:pt>
                <c:pt idx="19">
                  <c:v>0.0903269999999998</c:v>
                </c:pt>
                <c:pt idx="20">
                  <c:v>0.078252</c:v>
                </c:pt>
                <c:pt idx="21">
                  <c:v>0.0675179999999997</c:v>
                </c:pt>
                <c:pt idx="22">
                  <c:v>0.0594679999999999</c:v>
                </c:pt>
                <c:pt idx="23">
                  <c:v>0.051418</c:v>
                </c:pt>
                <c:pt idx="24">
                  <c:v>0.0460509999999998</c:v>
                </c:pt>
                <c:pt idx="25">
                  <c:v>0.0406839999999997</c:v>
                </c:pt>
                <c:pt idx="26">
                  <c:v>0.0366589999999998</c:v>
                </c:pt>
                <c:pt idx="27">
                  <c:v>0.0326339999999998</c:v>
                </c:pt>
                <c:pt idx="28">
                  <c:v>0.0259259999999997</c:v>
                </c:pt>
                <c:pt idx="29">
                  <c:v>0.0219009999999997</c:v>
                </c:pt>
                <c:pt idx="30">
                  <c:v>0.0192169999999998</c:v>
                </c:pt>
                <c:pt idx="31">
                  <c:v>0.0165339999999996</c:v>
                </c:pt>
                <c:pt idx="32">
                  <c:v>0.0138509999999998</c:v>
                </c:pt>
                <c:pt idx="33">
                  <c:v>0.0125089999999997</c:v>
                </c:pt>
                <c:pt idx="34">
                  <c:v>0.0111669999999999</c:v>
                </c:pt>
                <c:pt idx="35">
                  <c:v>0.00982599999999989</c:v>
                </c:pt>
                <c:pt idx="36">
                  <c:v>0.00982599999999989</c:v>
                </c:pt>
                <c:pt idx="37">
                  <c:v>0.00848399999999971</c:v>
                </c:pt>
                <c:pt idx="38">
                  <c:v>0.00848399999999971</c:v>
                </c:pt>
                <c:pt idx="39">
                  <c:v>0.00714199999999998</c:v>
                </c:pt>
              </c:numCache>
            </c:numRef>
          </c:yVal>
          <c:smooth val="0"/>
        </c:ser>
        <c:axId val="84147665"/>
        <c:axId val="8422109"/>
      </c:scatterChart>
      <c:valAx>
        <c:axId val="84147665"/>
        <c:scaling>
          <c:orientation val="minMax"/>
          <c:max val="1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ｓ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2109"/>
        <c:crossesAt val="1"/>
        <c:crossBetween val="midCat"/>
      </c:valAx>
      <c:valAx>
        <c:axId val="8422109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476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1800</xdr:colOff>
      <xdr:row>7</xdr:row>
      <xdr:rowOff>147240</xdr:rowOff>
    </xdr:from>
    <xdr:to>
      <xdr:col>3</xdr:col>
      <xdr:colOff>642960</xdr:colOff>
      <xdr:row>11</xdr:row>
      <xdr:rowOff>109080</xdr:rowOff>
    </xdr:to>
    <xdr:sp>
      <xdr:nvSpPr>
        <xdr:cNvPr id="2" name="テキスト 8"/>
        <xdr:cNvSpPr/>
      </xdr:nvSpPr>
      <xdr:spPr>
        <a:xfrm>
          <a:off x="2077560" y="128520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ｔ１</a:t>
          </a:r>
          <a:r>
            <a:rPr b="0" lang="en-US" sz="1100" spc="-1" strike="noStrike">
              <a:latin typeface="ＭＳ Ｐゴシック"/>
            </a:rPr>
            <a:t>=91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372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4680</xdr:colOff>
      <xdr:row>13</xdr:row>
      <xdr:rowOff>113400</xdr:rowOff>
    </xdr:from>
    <xdr:to>
      <xdr:col>5</xdr:col>
      <xdr:colOff>645480</xdr:colOff>
      <xdr:row>17</xdr:row>
      <xdr:rowOff>75240</xdr:rowOff>
    </xdr:to>
    <xdr:sp>
      <xdr:nvSpPr>
        <xdr:cNvPr id="3" name="テキスト 10"/>
        <xdr:cNvSpPr/>
      </xdr:nvSpPr>
      <xdr:spPr>
        <a:xfrm>
          <a:off x="3705840" y="2226600"/>
          <a:ext cx="1003680" cy="61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100" spc="-1" strike="noStrike">
              <a:latin typeface="ＭＳ Ｐゴシック"/>
            </a:rPr>
            <a:t>t2=48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051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27</xdr:row>
      <xdr:rowOff>18720</xdr:rowOff>
    </xdr:from>
    <xdr:to>
      <xdr:col>7</xdr:col>
      <xdr:colOff>337320</xdr:colOff>
      <xdr:row>29</xdr:row>
      <xdr:rowOff>115200</xdr:rowOff>
    </xdr:to>
    <xdr:sp>
      <xdr:nvSpPr>
        <xdr:cNvPr id="4" name="テキスト 11"/>
        <xdr:cNvSpPr/>
      </xdr:nvSpPr>
      <xdr:spPr>
        <a:xfrm>
          <a:off x="4285080" y="4407840"/>
          <a:ext cx="1741680" cy="42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2.15E-7 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9520</xdr:colOff>
      <xdr:row>15</xdr:row>
      <xdr:rowOff>51840</xdr:rowOff>
    </xdr:from>
    <xdr:to>
      <xdr:col>10</xdr:col>
      <xdr:colOff>446400</xdr:colOff>
      <xdr:row>29</xdr:row>
      <xdr:rowOff>70920</xdr:rowOff>
    </xdr:to>
    <xdr:sp>
      <xdr:nvSpPr>
        <xdr:cNvPr id="5" name="テキスト 13"/>
        <xdr:cNvSpPr/>
      </xdr:nvSpPr>
      <xdr:spPr>
        <a:xfrm>
          <a:off x="6438960" y="2490120"/>
          <a:ext cx="2135520" cy="229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 Name          </a:t>
          </a:r>
          <a:r>
            <a:rPr b="0" lang="zh-CN" sz="1100" spc="-1" strike="noStrike">
              <a:latin typeface="ＭＳ Ｐゴシック"/>
            </a:rPr>
            <a:t>６０５０４Ｐ３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           パルス法回復</a:t>
          </a:r>
          <a:r>
            <a:rPr b="0" lang="en-US" sz="1100" spc="-1" strike="noStrike">
              <a:latin typeface="ＭＳ Ｐゴシック"/>
            </a:rPr>
            <a:t>(L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           </a:t>
          </a:r>
          <a:r>
            <a:rPr b="0" lang="en-US" sz="1100" spc="-1" strike="noStrike">
              <a:latin typeface="ＭＳ Ｐゴシック"/>
            </a:rPr>
            <a:t>GL-852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58.5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</a:t>
          </a:r>
          <a:r>
            <a:rPr b="0" lang="en-US" sz="1100" spc="-1" strike="noStrike">
              <a:latin typeface="ＭＳ Ｐゴシック"/>
            </a:rPr>
            <a:t>GL-100.73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     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　　　  </a:t>
          </a:r>
          <a:r>
            <a:rPr b="0" lang="en-US" sz="1100" spc="-1" strike="noStrike">
              <a:latin typeface="ＭＳ Ｐゴシック"/>
            </a:rPr>
            <a:t>GL-122.0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      　　 </a:t>
          </a:r>
          <a:r>
            <a:rPr b="0" lang="en-US" sz="1100" spc="-1" strike="noStrike">
              <a:latin typeface="ＭＳ Ｐゴシック"/>
            </a:rPr>
            <a:t>2.127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          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0        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       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  2.53E-03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     </a:t>
          </a:r>
          <a:r>
            <a:rPr b="0" lang="en-US" sz="1100" spc="-1" strike="noStrike">
              <a:latin typeface="ＭＳ Ｐゴシック"/>
            </a:rPr>
            <a:t>755134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   </a:t>
          </a:r>
          <a:r>
            <a:rPr b="0" lang="en-US" sz="1100" spc="-1" strike="noStrike">
              <a:latin typeface="ＭＳ Ｐゴシック"/>
            </a:rPr>
            <a:t>0.106 (cm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1080</xdr:colOff>
      <xdr:row>15</xdr:row>
      <xdr:rowOff>149760</xdr:rowOff>
    </xdr:from>
    <xdr:to>
      <xdr:col>4</xdr:col>
      <xdr:colOff>454680</xdr:colOff>
      <xdr:row>18</xdr:row>
      <xdr:rowOff>105840</xdr:rowOff>
    </xdr:to>
    <xdr:sp>
      <xdr:nvSpPr>
        <xdr:cNvPr id="6" name="Line 5"/>
        <xdr:cNvSpPr/>
      </xdr:nvSpPr>
      <xdr:spPr>
        <a:xfrm flipH="1">
          <a:off x="2889360" y="2588040"/>
          <a:ext cx="81648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0560</xdr:colOff>
      <xdr:row>10</xdr:row>
      <xdr:rowOff>22320</xdr:rowOff>
    </xdr:from>
    <xdr:to>
      <xdr:col>2</xdr:col>
      <xdr:colOff>457560</xdr:colOff>
      <xdr:row>13</xdr:row>
      <xdr:rowOff>38880</xdr:rowOff>
    </xdr:to>
    <xdr:sp>
      <xdr:nvSpPr>
        <xdr:cNvPr id="7" name="Line 6"/>
        <xdr:cNvSpPr/>
      </xdr:nvSpPr>
      <xdr:spPr>
        <a:xfrm flipH="1">
          <a:off x="1423440" y="1648080"/>
          <a:ext cx="659880" cy="50400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6760</xdr:colOff>
      <xdr:row>13</xdr:row>
      <xdr:rowOff>38880</xdr:rowOff>
    </xdr:from>
    <xdr:to>
      <xdr:col>3</xdr:col>
      <xdr:colOff>597600</xdr:colOff>
      <xdr:row>19</xdr:row>
      <xdr:rowOff>73440</xdr:rowOff>
    </xdr:to>
    <xdr:sp>
      <xdr:nvSpPr>
        <xdr:cNvPr id="8" name="Line 7"/>
        <xdr:cNvSpPr/>
      </xdr:nvSpPr>
      <xdr:spPr>
        <a:xfrm>
          <a:off x="1349640" y="2152080"/>
          <a:ext cx="168624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9" name="Chart 6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95040</xdr:rowOff>
    </xdr:to>
    <xdr:graphicFrame>
      <xdr:nvGraphicFramePr>
        <xdr:cNvPr id="10" name="Chart 7"/>
        <xdr:cNvGraphicFramePr/>
      </xdr:nvGraphicFramePr>
      <xdr:xfrm>
        <a:off x="0" y="8829720"/>
        <a:ext cx="86212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7986972316172</cdr:x>
      <cdr:y>0.134722482948501</cdr:y>
    </cdr:from>
    <cdr:to>
      <cdr:x>0.424735897114702</cdr:x>
      <cdr:y>0.241098804830737</cdr:y>
    </cdr:to>
    <cdr:sp>
      <cdr:nvSpPr>
        <cdr:cNvPr id="11" name="テキスト 8"/>
        <cdr:cNvSpPr/>
      </cdr:nvSpPr>
      <cdr:spPr>
        <a:xfrm>
          <a:off x="2482920" y="775080"/>
          <a:ext cx="1179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ｔ１</a:t>
          </a:r>
          <a:r>
            <a:rPr b="0" sz="1100" spc="-1" strike="noStrike">
              <a:latin typeface="ＭＳ Ｐゴシック"/>
            </a:rPr>
            <a:t>=91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1=0.372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107520146979</cdr:x>
      <cdr:y>0.300982416619736</cdr:y>
    </cdr:from>
    <cdr:to>
      <cdr:x>0.64750093949643</cdr:x>
      <cdr:y>0.407358738501971</cdr:y>
    </cdr:to>
    <cdr:sp>
      <cdr:nvSpPr>
        <cdr:cNvPr id="12" name="テキスト 10"/>
        <cdr:cNvSpPr/>
      </cdr:nvSpPr>
      <cdr:spPr>
        <a:xfrm>
          <a:off x="4403520" y="1731600"/>
          <a:ext cx="11790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100" spc="-1" strike="noStrike">
              <a:latin typeface="ＭＳ Ｐゴシック"/>
            </a:rPr>
            <a:t>t2=480sec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latin typeface="ＭＳ Ｐゴシック"/>
            </a:rPr>
            <a:t>h2=0.051kgf/cm</a:t>
          </a:r>
          <a:r>
            <a:rPr b="0" sz="1100" spc="-1" strike="noStrike" baseline="33000">
              <a:latin typeface="ＭＳ Ｐゴシック"/>
            </a:rPr>
            <a:t>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18731471042632</cdr:x>
      <cdr:y>0.729741568112133</cdr:y>
    </cdr:from>
    <cdr:to>
      <cdr:x>0.917741868136457</cdr:x>
      <cdr:y>0.779863588010763</cdr:y>
    </cdr:to>
    <cdr:sp>
      <cdr:nvSpPr>
        <cdr:cNvPr id="13" name="テキスト 11"/>
        <cdr:cNvSpPr/>
      </cdr:nvSpPr>
      <cdr:spPr>
        <a:xfrm>
          <a:off x="5334480" y="4198320"/>
          <a:ext cx="25779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2.15E-7 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97511378345651</cdr:x>
      <cdr:y>0.371003066141043</cdr:y>
    </cdr:from>
    <cdr:to>
      <cdr:x>0.5107520146979</cdr:x>
      <cdr:y>0.472498592078093</cdr:y>
    </cdr:to>
    <cdr:sp>
      <cdr:nvSpPr>
        <cdr:cNvPr id="14" name="Line 5"/>
        <cdr:cNvSpPr/>
      </cdr:nvSpPr>
      <cdr:spPr>
        <a:xfrm flipH="1">
          <a:off x="3427200" y="2134440"/>
          <a:ext cx="976320" cy="58392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95214831517</cdr:x>
      <cdr:y>0.204242538013892</cdr:y>
    </cdr:from>
    <cdr:to>
      <cdr:x>0.288696814063218</cdr:x>
      <cdr:y>0.300982416619736</cdr:y>
    </cdr:to>
    <cdr:sp>
      <cdr:nvSpPr>
        <cdr:cNvPr id="15" name="Line 6"/>
        <cdr:cNvSpPr/>
      </cdr:nvSpPr>
      <cdr:spPr>
        <a:xfrm flipH="1">
          <a:off x="1327320" y="1175040"/>
          <a:ext cx="116172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1758737316798</cdr:x>
      <cdr:y>0.288530129528815</cdr:y>
    </cdr:from>
    <cdr:to>
      <cdr:x>0.416760616309658</cdr:x>
      <cdr:y>0.490269695263125</cdr:y>
    </cdr:to>
    <cdr:sp>
      <cdr:nvSpPr>
        <cdr:cNvPr id="16" name="Line 7"/>
        <cdr:cNvSpPr/>
      </cdr:nvSpPr>
      <cdr:spPr>
        <a:xfrm>
          <a:off x="1049760" y="1659960"/>
          <a:ext cx="2543400" cy="116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" activePane="bottomLeft" state="frozen"/>
      <selection pane="topLeft" activeCell="A1" activeCellId="0" sqref="A1"/>
      <selection pane="bottom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3" style="0" width="12.75"/>
    <col collapsed="false" customWidth="true" hidden="false" outlineLevel="0" max="4" min="4" style="0" width="14.12"/>
    <col collapsed="false" customWidth="true" hidden="false" outlineLevel="0" max="5" min="5" style="0" width="20.49"/>
    <col collapsed="false" customWidth="true" hidden="false" outlineLevel="0" max="8" min="7" style="0" width="12.75"/>
  </cols>
  <sheetData>
    <row r="1" customFormat="false" ht="13.5" hidden="false" customHeight="false" outlineLevel="0" collapsed="false">
      <c r="A1" s="0" t="s">
        <v>0</v>
      </c>
      <c r="E1" s="1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C3" s="1" t="s">
        <v>3</v>
      </c>
      <c r="D3" s="1" t="s">
        <v>4</v>
      </c>
      <c r="E3" s="1" t="s">
        <v>5</v>
      </c>
    </row>
    <row r="4" customFormat="false" ht="13.5" hidden="false" customHeight="false" outlineLevel="0" collapsed="false">
      <c r="A4" s="2"/>
      <c r="B4" s="3"/>
      <c r="C4" s="0" t="n">
        <v>0</v>
      </c>
      <c r="D4" s="4" t="n">
        <v>2.126566</v>
      </c>
      <c r="E4" s="4" t="n">
        <v>0.000433999999999823</v>
      </c>
      <c r="H4" s="5"/>
    </row>
    <row r="5" customFormat="false" ht="13.5" hidden="false" customHeight="false" outlineLevel="0" collapsed="false">
      <c r="A5" s="2"/>
      <c r="B5" s="3"/>
      <c r="C5" s="0" t="n">
        <v>2</v>
      </c>
      <c r="D5" s="4" t="n">
        <v>2.047407</v>
      </c>
      <c r="E5" s="4" t="n">
        <v>0.0795929999999996</v>
      </c>
    </row>
    <row r="6" customFormat="false" ht="13.5" hidden="false" customHeight="false" outlineLevel="0" collapsed="false">
      <c r="A6" s="2"/>
      <c r="B6" s="3"/>
      <c r="C6" s="0" t="n">
        <v>4</v>
      </c>
      <c r="D6" s="4" t="n">
        <v>1.991056</v>
      </c>
      <c r="E6" s="4" t="n">
        <v>0.135944</v>
      </c>
    </row>
    <row r="7" customFormat="false" ht="13.5" hidden="false" customHeight="false" outlineLevel="0" collapsed="false">
      <c r="A7" s="2"/>
      <c r="B7" s="3"/>
      <c r="C7" s="0" t="n">
        <v>6</v>
      </c>
      <c r="D7" s="4" t="n">
        <v>1.659661</v>
      </c>
      <c r="E7" s="4" t="n">
        <v>0.467339</v>
      </c>
    </row>
    <row r="8" customFormat="false" ht="13.5" hidden="false" customHeight="false" outlineLevel="0" collapsed="false">
      <c r="A8" s="2"/>
      <c r="B8" s="3"/>
      <c r="C8" s="0" t="n">
        <v>8</v>
      </c>
      <c r="D8" s="4" t="n">
        <v>1.474509</v>
      </c>
      <c r="E8" s="4" t="n">
        <v>0.652491</v>
      </c>
    </row>
    <row r="9" customFormat="false" ht="13.5" hidden="false" customHeight="false" outlineLevel="0" collapsed="false">
      <c r="A9" s="2"/>
      <c r="B9" s="3"/>
      <c r="C9" s="0" t="n">
        <v>10</v>
      </c>
      <c r="D9" s="4" t="n">
        <v>1.479875</v>
      </c>
      <c r="E9" s="4" t="n">
        <v>0.647125</v>
      </c>
    </row>
    <row r="10" customFormat="false" ht="13.5" hidden="false" customHeight="false" outlineLevel="0" collapsed="false">
      <c r="A10" s="2"/>
      <c r="B10" s="3"/>
      <c r="C10" s="0" t="n">
        <v>20</v>
      </c>
      <c r="D10" s="4" t="n">
        <v>1.533543</v>
      </c>
      <c r="E10" s="4" t="n">
        <v>0.593457</v>
      </c>
    </row>
    <row r="11" customFormat="false" ht="13.5" hidden="false" customHeight="false" outlineLevel="0" collapsed="false">
      <c r="A11" s="2"/>
      <c r="B11" s="3"/>
      <c r="C11" s="0" t="n">
        <v>30</v>
      </c>
      <c r="D11" s="4" t="n">
        <v>1.576476</v>
      </c>
      <c r="E11" s="4" t="n">
        <v>0.550524</v>
      </c>
    </row>
    <row r="12" customFormat="false" ht="13.5" hidden="false" customHeight="false" outlineLevel="0" collapsed="false">
      <c r="A12" s="2"/>
      <c r="B12" s="3"/>
      <c r="C12" s="0" t="n">
        <v>40</v>
      </c>
      <c r="D12" s="4" t="n">
        <v>1.612702</v>
      </c>
      <c r="E12" s="4" t="n">
        <v>0.514298</v>
      </c>
    </row>
    <row r="13" customFormat="false" ht="13.5" hidden="false" customHeight="false" outlineLevel="0" collapsed="false">
      <c r="A13" s="2"/>
      <c r="B13" s="3"/>
      <c r="C13" s="0" t="n">
        <v>50</v>
      </c>
      <c r="D13" s="4" t="n">
        <v>1.650269</v>
      </c>
      <c r="E13" s="4" t="n">
        <v>0.476731</v>
      </c>
    </row>
    <row r="14" customFormat="false" ht="13.5" hidden="false" customHeight="false" outlineLevel="0" collapsed="false">
      <c r="A14" s="2"/>
      <c r="B14" s="3"/>
      <c r="C14" s="0" t="n">
        <v>60</v>
      </c>
      <c r="D14" s="4" t="n">
        <v>1.679786</v>
      </c>
      <c r="E14" s="4" t="n">
        <v>0.447214</v>
      </c>
    </row>
    <row r="15" customFormat="false" ht="13.5" hidden="false" customHeight="false" outlineLevel="0" collapsed="false">
      <c r="A15" s="2"/>
      <c r="B15" s="3"/>
      <c r="C15" s="0" t="n">
        <v>91</v>
      </c>
      <c r="D15" s="4" t="n">
        <v>1.75492</v>
      </c>
      <c r="E15" s="4" t="n">
        <v>0.37208</v>
      </c>
    </row>
    <row r="16" customFormat="false" ht="13.5" hidden="false" customHeight="false" outlineLevel="0" collapsed="false">
      <c r="A16" s="2"/>
      <c r="B16" s="3"/>
      <c r="C16" s="0" t="n">
        <v>120</v>
      </c>
      <c r="D16" s="4" t="n">
        <v>1.815296</v>
      </c>
      <c r="E16" s="4" t="n">
        <v>0.311704</v>
      </c>
    </row>
    <row r="17" customFormat="false" ht="13.5" hidden="false" customHeight="false" outlineLevel="0" collapsed="false">
      <c r="A17" s="2"/>
      <c r="B17" s="3"/>
      <c r="C17" s="0" t="n">
        <v>150</v>
      </c>
      <c r="D17" s="4" t="n">
        <v>1.863596</v>
      </c>
      <c r="E17" s="4" t="n">
        <v>0.263404</v>
      </c>
    </row>
    <row r="18" customFormat="false" ht="13.5" hidden="false" customHeight="false" outlineLevel="0" collapsed="false">
      <c r="A18" s="2"/>
      <c r="B18" s="3"/>
      <c r="C18" s="0" t="n">
        <v>180</v>
      </c>
      <c r="D18" s="4" t="n">
        <v>1.903847</v>
      </c>
      <c r="E18" s="4" t="n">
        <v>0.223153</v>
      </c>
    </row>
    <row r="19" customFormat="false" ht="13.5" hidden="false" customHeight="false" outlineLevel="0" collapsed="false">
      <c r="A19" s="2"/>
      <c r="B19" s="3"/>
      <c r="C19" s="0" t="n">
        <v>210</v>
      </c>
      <c r="D19" s="4" t="n">
        <v>1.936047</v>
      </c>
      <c r="E19" s="4" t="n">
        <v>0.190953</v>
      </c>
    </row>
    <row r="20" customFormat="false" ht="13.5" hidden="false" customHeight="false" outlineLevel="0" collapsed="false">
      <c r="A20" s="2"/>
      <c r="B20" s="3"/>
      <c r="C20" s="0" t="n">
        <v>240</v>
      </c>
      <c r="D20" s="4" t="n">
        <v>1.964223</v>
      </c>
      <c r="E20" s="4" t="n">
        <v>0.162777</v>
      </c>
    </row>
    <row r="21" customFormat="false" ht="13.5" hidden="false" customHeight="false" outlineLevel="0" collapsed="false">
      <c r="A21" s="2"/>
      <c r="B21" s="3"/>
      <c r="C21" s="0" t="n">
        <v>270</v>
      </c>
      <c r="D21" s="4" t="n">
        <v>1.987031</v>
      </c>
      <c r="E21" s="4" t="n">
        <v>0.139969</v>
      </c>
    </row>
    <row r="22" customFormat="false" ht="13.5" hidden="false" customHeight="false" outlineLevel="0" collapsed="false">
      <c r="A22" s="2"/>
      <c r="B22" s="3"/>
      <c r="C22" s="0" t="n">
        <v>300</v>
      </c>
      <c r="D22" s="4" t="n">
        <v>2.007156</v>
      </c>
      <c r="E22" s="4" t="n">
        <v>0.119844</v>
      </c>
    </row>
    <row r="23" customFormat="false" ht="13.5" hidden="false" customHeight="false" outlineLevel="0" collapsed="false">
      <c r="A23" s="2"/>
      <c r="B23" s="3"/>
      <c r="C23" s="0" t="n">
        <v>330</v>
      </c>
      <c r="D23" s="4" t="n">
        <v>2.023257</v>
      </c>
      <c r="E23" s="4" t="n">
        <v>0.103743</v>
      </c>
    </row>
    <row r="24" customFormat="false" ht="13.5" hidden="false" customHeight="false" outlineLevel="0" collapsed="false">
      <c r="A24" s="2"/>
      <c r="B24" s="3"/>
      <c r="C24" s="0" t="n">
        <v>360</v>
      </c>
      <c r="D24" s="4" t="n">
        <v>2.036673</v>
      </c>
      <c r="E24" s="4" t="n">
        <v>0.0903269999999998</v>
      </c>
    </row>
    <row r="25" customFormat="false" ht="13.5" hidden="false" customHeight="false" outlineLevel="0" collapsed="false">
      <c r="A25" s="2"/>
      <c r="B25" s="3"/>
      <c r="C25" s="0" t="n">
        <v>390</v>
      </c>
      <c r="D25" s="4" t="n">
        <v>2.048748</v>
      </c>
      <c r="E25" s="4" t="n">
        <v>0.078252</v>
      </c>
    </row>
    <row r="26" customFormat="false" ht="13.5" hidden="false" customHeight="false" outlineLevel="0" collapsed="false">
      <c r="A26" s="2"/>
      <c r="B26" s="3"/>
      <c r="C26" s="0" t="n">
        <v>420</v>
      </c>
      <c r="D26" s="4" t="n">
        <v>2.059482</v>
      </c>
      <c r="E26" s="4" t="n">
        <v>0.0675179999999997</v>
      </c>
    </row>
    <row r="27" customFormat="false" ht="13.5" hidden="false" customHeight="false" outlineLevel="0" collapsed="false">
      <c r="A27" s="2"/>
      <c r="B27" s="3"/>
      <c r="C27" s="0" t="n">
        <v>450</v>
      </c>
      <c r="D27" s="4" t="n">
        <v>2.067532</v>
      </c>
      <c r="E27" s="4" t="n">
        <v>0.0594679999999999</v>
      </c>
    </row>
    <row r="28" customFormat="false" ht="13.5" hidden="false" customHeight="false" outlineLevel="0" collapsed="false">
      <c r="A28" s="2"/>
      <c r="B28" s="3"/>
      <c r="C28" s="0" t="n">
        <v>480</v>
      </c>
      <c r="D28" s="4" t="n">
        <v>2.075582</v>
      </c>
      <c r="E28" s="4" t="n">
        <v>0.051418</v>
      </c>
    </row>
    <row r="29" customFormat="false" ht="13.5" hidden="false" customHeight="false" outlineLevel="0" collapsed="false">
      <c r="A29" s="2"/>
      <c r="B29" s="3"/>
      <c r="C29" s="0" t="n">
        <v>510</v>
      </c>
      <c r="D29" s="4" t="n">
        <v>2.080949</v>
      </c>
      <c r="E29" s="4" t="n">
        <v>0.0460509999999998</v>
      </c>
    </row>
    <row r="30" customFormat="false" ht="13.5" hidden="false" customHeight="false" outlineLevel="0" collapsed="false">
      <c r="A30" s="2"/>
      <c r="B30" s="3"/>
      <c r="C30" s="0" t="n">
        <v>540</v>
      </c>
      <c r="D30" s="4" t="n">
        <v>2.086316</v>
      </c>
      <c r="E30" s="4" t="n">
        <v>0.0406839999999997</v>
      </c>
    </row>
    <row r="31" customFormat="false" ht="13.5" hidden="false" customHeight="false" outlineLevel="0" collapsed="false">
      <c r="A31" s="2"/>
      <c r="B31" s="3"/>
      <c r="C31" s="0" t="n">
        <v>570</v>
      </c>
      <c r="D31" s="4" t="n">
        <v>2.090341</v>
      </c>
      <c r="E31" s="4" t="n">
        <v>0.0366589999999998</v>
      </c>
    </row>
    <row r="32" customFormat="false" ht="13.5" hidden="false" customHeight="false" outlineLevel="0" collapsed="false">
      <c r="A32" s="2"/>
      <c r="B32" s="3"/>
      <c r="C32" s="0" t="n">
        <v>600</v>
      </c>
      <c r="D32" s="4" t="n">
        <v>2.094366</v>
      </c>
      <c r="E32" s="4" t="n">
        <v>0.0326339999999998</v>
      </c>
    </row>
    <row r="33" customFormat="false" ht="13.5" hidden="false" customHeight="false" outlineLevel="0" collapsed="false">
      <c r="A33" s="2"/>
      <c r="B33" s="3"/>
      <c r="C33" s="0" t="n">
        <v>660</v>
      </c>
      <c r="D33" s="4" t="n">
        <v>2.101074</v>
      </c>
      <c r="E33" s="4" t="n">
        <v>0.0259259999999997</v>
      </c>
    </row>
    <row r="34" customFormat="false" ht="13.5" hidden="false" customHeight="false" outlineLevel="0" collapsed="false">
      <c r="A34" s="2"/>
      <c r="B34" s="3"/>
      <c r="C34" s="0" t="n">
        <v>720</v>
      </c>
      <c r="D34" s="4" t="n">
        <v>2.105099</v>
      </c>
      <c r="E34" s="4" t="n">
        <v>0.0219009999999997</v>
      </c>
    </row>
    <row r="35" customFormat="false" ht="13.5" hidden="false" customHeight="false" outlineLevel="0" collapsed="false">
      <c r="A35" s="2"/>
      <c r="B35" s="3"/>
      <c r="C35" s="0" t="n">
        <v>780</v>
      </c>
      <c r="D35" s="4" t="n">
        <v>2.107783</v>
      </c>
      <c r="E35" s="4" t="n">
        <v>0.0192169999999998</v>
      </c>
    </row>
    <row r="36" customFormat="false" ht="13.5" hidden="false" customHeight="false" outlineLevel="0" collapsed="false">
      <c r="A36" s="2"/>
      <c r="B36" s="3"/>
      <c r="C36" s="0" t="n">
        <v>840</v>
      </c>
      <c r="D36" s="4" t="n">
        <v>2.110466</v>
      </c>
      <c r="E36" s="4" t="n">
        <v>0.0165339999999996</v>
      </c>
    </row>
    <row r="37" customFormat="false" ht="13.5" hidden="false" customHeight="false" outlineLevel="0" collapsed="false">
      <c r="A37" s="2"/>
      <c r="B37" s="3"/>
      <c r="C37" s="0" t="n">
        <v>900</v>
      </c>
      <c r="D37" s="4" t="n">
        <v>2.113149</v>
      </c>
      <c r="E37" s="4" t="n">
        <v>0.0138509999999998</v>
      </c>
    </row>
    <row r="38" customFormat="false" ht="13.5" hidden="false" customHeight="false" outlineLevel="0" collapsed="false">
      <c r="A38" s="2"/>
      <c r="B38" s="3"/>
      <c r="C38" s="0" t="n">
        <v>960</v>
      </c>
      <c r="D38" s="4" t="n">
        <v>2.114491</v>
      </c>
      <c r="E38" s="4" t="n">
        <v>0.0125089999999997</v>
      </c>
    </row>
    <row r="39" customFormat="false" ht="13.5" hidden="false" customHeight="false" outlineLevel="0" collapsed="false">
      <c r="A39" s="2"/>
      <c r="B39" s="3"/>
      <c r="C39" s="0" t="n">
        <v>1020</v>
      </c>
      <c r="D39" s="4" t="n">
        <v>2.115833</v>
      </c>
      <c r="E39" s="4" t="n">
        <v>0.0111669999999999</v>
      </c>
    </row>
    <row r="40" customFormat="false" ht="13.5" hidden="false" customHeight="false" outlineLevel="0" collapsed="false">
      <c r="A40" s="2"/>
      <c r="B40" s="3"/>
      <c r="C40" s="0" t="n">
        <v>1080</v>
      </c>
      <c r="D40" s="4" t="n">
        <v>2.117174</v>
      </c>
      <c r="E40" s="4" t="n">
        <v>0.00982599999999989</v>
      </c>
    </row>
    <row r="41" customFormat="false" ht="13.5" hidden="false" customHeight="false" outlineLevel="0" collapsed="false">
      <c r="A41" s="2"/>
      <c r="B41" s="3"/>
      <c r="C41" s="0" t="n">
        <v>1140</v>
      </c>
      <c r="D41" s="4" t="n">
        <v>2.117174</v>
      </c>
      <c r="E41" s="4" t="n">
        <v>0.00982599999999989</v>
      </c>
    </row>
    <row r="42" customFormat="false" ht="13.5" hidden="false" customHeight="false" outlineLevel="0" collapsed="false">
      <c r="A42" s="2"/>
      <c r="B42" s="3"/>
      <c r="C42" s="0" t="n">
        <v>1200</v>
      </c>
      <c r="D42" s="4" t="n">
        <v>2.118516</v>
      </c>
      <c r="E42" s="4" t="n">
        <v>0.00848399999999971</v>
      </c>
    </row>
    <row r="43" customFormat="false" ht="13.5" hidden="false" customHeight="false" outlineLevel="0" collapsed="false">
      <c r="A43" s="2"/>
      <c r="B43" s="3"/>
      <c r="C43" s="0" t="n">
        <v>1260</v>
      </c>
      <c r="D43" s="4" t="n">
        <v>2.118516</v>
      </c>
      <c r="E43" s="4" t="n">
        <v>0.00848399999999971</v>
      </c>
    </row>
    <row r="44" customFormat="false" ht="13.5" hidden="false" customHeight="false" outlineLevel="0" collapsed="false">
      <c r="A44" s="2"/>
      <c r="B44" s="3"/>
      <c r="C44" s="0" t="n">
        <v>1320</v>
      </c>
      <c r="D44" s="4" t="n">
        <v>2.119858</v>
      </c>
      <c r="E44" s="4" t="n">
        <v>0.00714199999999998</v>
      </c>
    </row>
    <row r="45" customFormat="false" ht="13.5" hidden="false" customHeight="false" outlineLevel="0" collapsed="false">
      <c r="A45" s="2"/>
      <c r="B45" s="3"/>
      <c r="D45" s="4"/>
      <c r="E45" s="4"/>
    </row>
    <row r="46" customFormat="false" ht="13.5" hidden="false" customHeight="false" outlineLevel="0" collapsed="false">
      <c r="A46" s="2"/>
      <c r="B46" s="3"/>
      <c r="D46" s="4"/>
      <c r="E46" s="4"/>
    </row>
    <row r="47" customFormat="false" ht="13.5" hidden="false" customHeight="false" outlineLevel="0" collapsed="false">
      <c r="A47" s="2"/>
      <c r="B47" s="3"/>
      <c r="D47" s="4"/>
      <c r="E47" s="4"/>
    </row>
    <row r="48" customFormat="false" ht="13.5" hidden="false" customHeight="false" outlineLevel="0" collapsed="false">
      <c r="A48" s="2"/>
      <c r="B48" s="3"/>
      <c r="D48" s="4"/>
      <c r="E48" s="4"/>
    </row>
    <row r="49" customFormat="false" ht="13.5" hidden="false" customHeight="false" outlineLevel="0" collapsed="false">
      <c r="A49" s="2"/>
      <c r="B49" s="3"/>
      <c r="D49" s="4"/>
      <c r="E49" s="4"/>
    </row>
    <row r="50" customFormat="false" ht="13.5" hidden="false" customHeight="false" outlineLevel="0" collapsed="false">
      <c r="A50" s="2"/>
      <c r="B50" s="3"/>
      <c r="D50" s="4"/>
      <c r="E50" s="4"/>
    </row>
    <row r="51" customFormat="false" ht="13.5" hidden="false" customHeight="false" outlineLevel="0" collapsed="false">
      <c r="A51" s="2"/>
      <c r="B51" s="3"/>
      <c r="D51" s="4"/>
      <c r="E51" s="4"/>
    </row>
    <row r="52" customFormat="false" ht="13.5" hidden="false" customHeight="false" outlineLevel="0" collapsed="false">
      <c r="A52" s="2"/>
      <c r="B52" s="3"/>
      <c r="D52" s="4"/>
      <c r="E52" s="4"/>
    </row>
    <row r="53" customFormat="false" ht="13.5" hidden="false" customHeight="false" outlineLevel="0" collapsed="false">
      <c r="A53" s="2"/>
      <c r="B53" s="3"/>
      <c r="D53" s="4"/>
      <c r="E53" s="4"/>
    </row>
    <row r="54" customFormat="false" ht="13.5" hidden="false" customHeight="false" outlineLevel="0" collapsed="false">
      <c r="A54" s="2"/>
      <c r="B54" s="3"/>
      <c r="D54" s="4"/>
      <c r="E54" s="4"/>
    </row>
    <row r="55" customFormat="false" ht="13.5" hidden="false" customHeight="false" outlineLevel="0" collapsed="false">
      <c r="A55" s="2"/>
      <c r="B55" s="3"/>
      <c r="D55" s="4"/>
      <c r="E55" s="4"/>
    </row>
    <row r="56" customFormat="false" ht="13.5" hidden="false" customHeight="false" outlineLevel="0" collapsed="false">
      <c r="A56" s="2"/>
      <c r="B56" s="3"/>
      <c r="D56" s="4"/>
      <c r="E56" s="4"/>
    </row>
    <row r="57" customFormat="false" ht="13.5" hidden="false" customHeight="false" outlineLevel="0" collapsed="false">
      <c r="A57" s="2"/>
      <c r="B57" s="3"/>
    </row>
    <row r="58" customFormat="false" ht="13.5" hidden="false" customHeight="false" outlineLevel="0" collapsed="false">
      <c r="A58" s="2"/>
      <c r="B58" s="3"/>
    </row>
    <row r="59" customFormat="false" ht="13.5" hidden="false" customHeight="false" outlineLevel="0" collapsed="false">
      <c r="A59" s="2"/>
      <c r="B59" s="3"/>
    </row>
    <row r="60" customFormat="false" ht="13.5" hidden="false" customHeight="false" outlineLevel="0" collapsed="false">
      <c r="A60" s="2"/>
      <c r="B60" s="3"/>
    </row>
    <row r="61" customFormat="false" ht="13.5" hidden="false" customHeight="false" outlineLevel="0" collapsed="false">
      <c r="A61" s="2"/>
      <c r="B61" s="3"/>
    </row>
    <row r="62" customFormat="false" ht="13.5" hidden="false" customHeight="false" outlineLevel="0" collapsed="false">
      <c r="A62" s="2"/>
      <c r="B62" s="3"/>
    </row>
    <row r="63" customFormat="false" ht="13.5" hidden="false" customHeight="false" outlineLevel="0" collapsed="false">
      <c r="A63" s="2"/>
      <c r="B63" s="3"/>
    </row>
    <row r="64" customFormat="false" ht="13.5" hidden="false" customHeight="false" outlineLevel="0" collapsed="false">
      <c r="A64" s="2"/>
      <c r="B64" s="3"/>
    </row>
    <row r="65" customFormat="false" ht="13.5" hidden="false" customHeight="false" outlineLevel="0" collapsed="false">
      <c r="A65" s="2"/>
      <c r="B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</cols>
  <sheetData>
    <row r="1" customFormat="false" ht="13.5" hidden="false" customHeight="false" outlineLevel="0" collapsed="false">
      <c r="A1" s="0" t="s">
        <v>6</v>
      </c>
    </row>
    <row r="2" customFormat="false" ht="13.5" hidden="false" customHeight="false" outlineLevel="0" collapsed="false">
      <c r="D2" s="6" t="s">
        <v>7</v>
      </c>
      <c r="E2" s="6" t="s">
        <v>8</v>
      </c>
      <c r="F2" s="6" t="s">
        <v>9</v>
      </c>
    </row>
    <row r="3" customFormat="false" ht="13.5" hidden="false" customHeight="false" outlineLevel="0" collapsed="false">
      <c r="A3" s="2" t="n">
        <v>35919</v>
      </c>
      <c r="B3" s="3" t="n">
        <v>0.60943287037037</v>
      </c>
      <c r="C3" s="0" t="n">
        <v>62</v>
      </c>
      <c r="D3" s="0" t="n">
        <f aca="false">C3-62</f>
        <v>0</v>
      </c>
      <c r="E3" s="4" t="n">
        <v>2.126566</v>
      </c>
      <c r="F3" s="4" t="n">
        <f aca="false">2.127-E3</f>
        <v>0.000433999999999823</v>
      </c>
    </row>
    <row r="4" customFormat="false" ht="13.5" hidden="false" customHeight="false" outlineLevel="0" collapsed="false">
      <c r="A4" s="2" t="n">
        <v>35919</v>
      </c>
      <c r="B4" s="3" t="n">
        <v>0.609456018518519</v>
      </c>
      <c r="C4" s="0" t="n">
        <v>64</v>
      </c>
      <c r="D4" s="0" t="n">
        <f aca="false">C4-62</f>
        <v>2</v>
      </c>
      <c r="E4" s="4" t="n">
        <v>2.047407</v>
      </c>
      <c r="F4" s="4" t="n">
        <f aca="false">2.127-E4</f>
        <v>0.0795929999999996</v>
      </c>
    </row>
    <row r="5" customFormat="false" ht="13.5" hidden="false" customHeight="false" outlineLevel="0" collapsed="false">
      <c r="A5" s="2" t="n">
        <v>35919</v>
      </c>
      <c r="B5" s="3" t="n">
        <v>0.609479166666667</v>
      </c>
      <c r="C5" s="0" t="n">
        <v>66</v>
      </c>
      <c r="D5" s="0" t="n">
        <f aca="false">C5-62</f>
        <v>4</v>
      </c>
      <c r="E5" s="4" t="n">
        <v>1.991056</v>
      </c>
      <c r="F5" s="4" t="n">
        <f aca="false">2.127-E5</f>
        <v>0.135944</v>
      </c>
    </row>
    <row r="6" customFormat="false" ht="13.5" hidden="false" customHeight="false" outlineLevel="0" collapsed="false">
      <c r="A6" s="2" t="n">
        <v>35919</v>
      </c>
      <c r="B6" s="3" t="n">
        <v>0.609502314814815</v>
      </c>
      <c r="C6" s="0" t="n">
        <v>68</v>
      </c>
      <c r="D6" s="0" t="n">
        <f aca="false">C6-62</f>
        <v>6</v>
      </c>
      <c r="E6" s="4" t="n">
        <v>1.659661</v>
      </c>
      <c r="F6" s="4" t="n">
        <f aca="false">2.127-E6</f>
        <v>0.467339</v>
      </c>
    </row>
    <row r="7" customFormat="false" ht="13.5" hidden="false" customHeight="false" outlineLevel="0" collapsed="false">
      <c r="A7" s="2" t="n">
        <v>35919</v>
      </c>
      <c r="B7" s="3" t="n">
        <v>0.609525462962963</v>
      </c>
      <c r="C7" s="0" t="n">
        <v>70</v>
      </c>
      <c r="D7" s="0" t="n">
        <f aca="false">C7-62</f>
        <v>8</v>
      </c>
      <c r="E7" s="4" t="n">
        <v>1.474509</v>
      </c>
      <c r="F7" s="4" t="n">
        <f aca="false">2.127-E7</f>
        <v>0.652491</v>
      </c>
    </row>
    <row r="8" customFormat="false" ht="13.5" hidden="false" customHeight="false" outlineLevel="0" collapsed="false">
      <c r="A8" s="2" t="n">
        <v>35919</v>
      </c>
      <c r="B8" s="3" t="n">
        <v>0.609548611111111</v>
      </c>
      <c r="C8" s="0" t="n">
        <v>72</v>
      </c>
      <c r="D8" s="0" t="n">
        <f aca="false">C8-62</f>
        <v>10</v>
      </c>
      <c r="E8" s="4" t="n">
        <v>1.479875</v>
      </c>
      <c r="F8" s="4" t="n">
        <f aca="false">2.127-E8</f>
        <v>0.647125</v>
      </c>
    </row>
    <row r="9" customFormat="false" ht="13.5" hidden="false" customHeight="false" outlineLevel="0" collapsed="false">
      <c r="A9" s="2" t="n">
        <v>35919</v>
      </c>
      <c r="B9" s="3" t="n">
        <v>0.609664351851852</v>
      </c>
      <c r="C9" s="0" t="n">
        <v>82</v>
      </c>
      <c r="D9" s="0" t="n">
        <f aca="false">C9-62</f>
        <v>20</v>
      </c>
      <c r="E9" s="4" t="n">
        <v>1.533543</v>
      </c>
      <c r="F9" s="4" t="n">
        <f aca="false">2.127-E9</f>
        <v>0.593457</v>
      </c>
    </row>
    <row r="10" customFormat="false" ht="13.5" hidden="false" customHeight="false" outlineLevel="0" collapsed="false">
      <c r="A10" s="2" t="n">
        <v>35919</v>
      </c>
      <c r="B10" s="3" t="n">
        <v>0.609780092592593</v>
      </c>
      <c r="C10" s="0" t="n">
        <v>92</v>
      </c>
      <c r="D10" s="0" t="n">
        <f aca="false">C10-62</f>
        <v>30</v>
      </c>
      <c r="E10" s="4" t="n">
        <v>1.576476</v>
      </c>
      <c r="F10" s="4" t="n">
        <f aca="false">2.127-E10</f>
        <v>0.550524</v>
      </c>
    </row>
    <row r="11" customFormat="false" ht="13.5" hidden="false" customHeight="false" outlineLevel="0" collapsed="false">
      <c r="A11" s="2" t="n">
        <v>35919</v>
      </c>
      <c r="B11" s="3" t="n">
        <v>0.609895833333333</v>
      </c>
      <c r="C11" s="0" t="n">
        <v>102</v>
      </c>
      <c r="D11" s="0" t="n">
        <f aca="false">C11-62</f>
        <v>40</v>
      </c>
      <c r="E11" s="4" t="n">
        <v>1.612702</v>
      </c>
      <c r="F11" s="4" t="n">
        <f aca="false">2.127-E11</f>
        <v>0.514298</v>
      </c>
    </row>
    <row r="12" customFormat="false" ht="13.5" hidden="false" customHeight="false" outlineLevel="0" collapsed="false">
      <c r="A12" s="2" t="n">
        <v>35919</v>
      </c>
      <c r="B12" s="3" t="n">
        <v>0.610023148148148</v>
      </c>
      <c r="C12" s="0" t="n">
        <v>112</v>
      </c>
      <c r="D12" s="0" t="n">
        <f aca="false">C12-62</f>
        <v>50</v>
      </c>
      <c r="E12" s="4" t="n">
        <v>1.650269</v>
      </c>
      <c r="F12" s="4" t="n">
        <f aca="false">2.127-E12</f>
        <v>0.476731</v>
      </c>
    </row>
    <row r="13" customFormat="false" ht="13.5" hidden="false" customHeight="false" outlineLevel="0" collapsed="false">
      <c r="A13" s="2" t="n">
        <v>35919</v>
      </c>
      <c r="B13" s="3" t="n">
        <v>0.610127314814815</v>
      </c>
      <c r="C13" s="0" t="n">
        <v>122</v>
      </c>
      <c r="D13" s="0" t="n">
        <f aca="false">C13-62</f>
        <v>60</v>
      </c>
      <c r="E13" s="4" t="n">
        <v>1.679786</v>
      </c>
      <c r="F13" s="4" t="n">
        <f aca="false">2.127-E13</f>
        <v>0.447214</v>
      </c>
    </row>
    <row r="14" customFormat="false" ht="13.5" hidden="false" customHeight="false" outlineLevel="0" collapsed="false">
      <c r="A14" s="2" t="n">
        <v>35919</v>
      </c>
      <c r="B14" s="3" t="n">
        <v>0.610474537037037</v>
      </c>
      <c r="C14" s="0" t="n">
        <v>152</v>
      </c>
      <c r="D14" s="0" t="n">
        <f aca="false">C14-62</f>
        <v>90</v>
      </c>
      <c r="E14" s="4" t="n">
        <v>1.75492</v>
      </c>
      <c r="F14" s="4" t="n">
        <f aca="false">2.127-E14</f>
        <v>0.37208</v>
      </c>
    </row>
    <row r="15" customFormat="false" ht="13.5" hidden="false" customHeight="false" outlineLevel="0" collapsed="false">
      <c r="A15" s="2" t="n">
        <v>35919</v>
      </c>
      <c r="B15" s="3" t="n">
        <v>0.610821759259259</v>
      </c>
      <c r="C15" s="0" t="n">
        <v>182</v>
      </c>
      <c r="D15" s="0" t="n">
        <f aca="false">C15-62</f>
        <v>120</v>
      </c>
      <c r="E15" s="4" t="n">
        <v>1.815296</v>
      </c>
      <c r="F15" s="4" t="n">
        <f aca="false">2.127-E15</f>
        <v>0.311704</v>
      </c>
    </row>
    <row r="16" customFormat="false" ht="13.5" hidden="false" customHeight="false" outlineLevel="0" collapsed="false">
      <c r="A16" s="2" t="n">
        <v>35919</v>
      </c>
      <c r="B16" s="3" t="n">
        <v>0.611168981481482</v>
      </c>
      <c r="C16" s="0" t="n">
        <v>212</v>
      </c>
      <c r="D16" s="0" t="n">
        <f aca="false">C16-62</f>
        <v>150</v>
      </c>
      <c r="E16" s="4" t="n">
        <v>1.863596</v>
      </c>
      <c r="F16" s="4" t="n">
        <f aca="false">2.127-E16</f>
        <v>0.263404</v>
      </c>
    </row>
    <row r="17" customFormat="false" ht="13.5" hidden="false" customHeight="false" outlineLevel="0" collapsed="false">
      <c r="A17" s="2" t="n">
        <v>35919</v>
      </c>
      <c r="B17" s="3" t="n">
        <v>0.611527777777778</v>
      </c>
      <c r="C17" s="0" t="n">
        <v>242</v>
      </c>
      <c r="D17" s="0" t="n">
        <f aca="false">C17-62</f>
        <v>180</v>
      </c>
      <c r="E17" s="4" t="n">
        <v>1.903847</v>
      </c>
      <c r="F17" s="4" t="n">
        <f aca="false">2.127-E17</f>
        <v>0.223153</v>
      </c>
    </row>
    <row r="18" customFormat="false" ht="13.5" hidden="false" customHeight="false" outlineLevel="0" collapsed="false">
      <c r="A18" s="2" t="n">
        <v>35919</v>
      </c>
      <c r="B18" s="3" t="n">
        <v>0.611863425925926</v>
      </c>
      <c r="C18" s="0" t="n">
        <v>272</v>
      </c>
      <c r="D18" s="0" t="n">
        <f aca="false">C18-62</f>
        <v>210</v>
      </c>
      <c r="E18" s="4" t="n">
        <v>1.936047</v>
      </c>
      <c r="F18" s="4" t="n">
        <f aca="false">2.127-E18</f>
        <v>0.190953</v>
      </c>
    </row>
    <row r="19" customFormat="false" ht="13.5" hidden="false" customHeight="false" outlineLevel="0" collapsed="false">
      <c r="A19" s="2" t="n">
        <v>35919</v>
      </c>
      <c r="B19" s="3" t="n">
        <v>0.612210648148148</v>
      </c>
      <c r="C19" s="0" t="n">
        <v>302</v>
      </c>
      <c r="D19" s="0" t="n">
        <f aca="false">C19-62</f>
        <v>240</v>
      </c>
      <c r="E19" s="4" t="n">
        <v>1.964223</v>
      </c>
      <c r="F19" s="4" t="n">
        <f aca="false">2.127-E19</f>
        <v>0.162777</v>
      </c>
    </row>
    <row r="20" customFormat="false" ht="13.5" hidden="false" customHeight="false" outlineLevel="0" collapsed="false">
      <c r="A20" s="2" t="n">
        <v>35919</v>
      </c>
      <c r="B20" s="3" t="n">
        <v>0.61255787037037</v>
      </c>
      <c r="C20" s="0" t="n">
        <v>332</v>
      </c>
      <c r="D20" s="0" t="n">
        <f aca="false">C20-62</f>
        <v>270</v>
      </c>
      <c r="E20" s="4" t="n">
        <v>1.987031</v>
      </c>
      <c r="F20" s="4" t="n">
        <f aca="false">2.127-E20</f>
        <v>0.139969</v>
      </c>
    </row>
    <row r="21" customFormat="false" ht="13.5" hidden="false" customHeight="false" outlineLevel="0" collapsed="false">
      <c r="A21" s="2" t="n">
        <v>35919</v>
      </c>
      <c r="B21" s="3" t="n">
        <v>0.612905092592593</v>
      </c>
      <c r="C21" s="0" t="n">
        <v>362</v>
      </c>
      <c r="D21" s="0" t="n">
        <f aca="false">C21-62</f>
        <v>300</v>
      </c>
      <c r="E21" s="4" t="n">
        <v>2.007156</v>
      </c>
      <c r="F21" s="4" t="n">
        <f aca="false">2.127-E21</f>
        <v>0.119844</v>
      </c>
    </row>
    <row r="22" customFormat="false" ht="13.5" hidden="false" customHeight="false" outlineLevel="0" collapsed="false">
      <c r="A22" s="2" t="n">
        <v>35919</v>
      </c>
      <c r="B22" s="3" t="n">
        <v>0.613252314814815</v>
      </c>
      <c r="C22" s="0" t="n">
        <v>392</v>
      </c>
      <c r="D22" s="0" t="n">
        <f aca="false">C22-62</f>
        <v>330</v>
      </c>
      <c r="E22" s="4" t="n">
        <v>2.023257</v>
      </c>
      <c r="F22" s="4" t="n">
        <f aca="false">2.127-E22</f>
        <v>0.103743</v>
      </c>
    </row>
    <row r="23" customFormat="false" ht="13.5" hidden="false" customHeight="false" outlineLevel="0" collapsed="false">
      <c r="A23" s="2" t="n">
        <v>35919</v>
      </c>
      <c r="B23" s="3" t="n">
        <v>0.613599537037037</v>
      </c>
      <c r="C23" s="0" t="n">
        <v>422</v>
      </c>
      <c r="D23" s="0" t="n">
        <f aca="false">C23-62</f>
        <v>360</v>
      </c>
      <c r="E23" s="4" t="n">
        <v>2.036673</v>
      </c>
      <c r="F23" s="4" t="n">
        <f aca="false">2.127-E23</f>
        <v>0.0903269999999998</v>
      </c>
    </row>
    <row r="24" customFormat="false" ht="13.5" hidden="false" customHeight="false" outlineLevel="0" collapsed="false">
      <c r="A24" s="2" t="n">
        <v>35919</v>
      </c>
      <c r="B24" s="3" t="n">
        <v>0.613946759259259</v>
      </c>
      <c r="C24" s="0" t="n">
        <v>452</v>
      </c>
      <c r="D24" s="0" t="n">
        <f aca="false">C24-62</f>
        <v>390</v>
      </c>
      <c r="E24" s="4" t="n">
        <v>2.048748</v>
      </c>
      <c r="F24" s="4" t="n">
        <f aca="false">2.127-E24</f>
        <v>0.078252</v>
      </c>
    </row>
    <row r="25" customFormat="false" ht="13.5" hidden="false" customHeight="false" outlineLevel="0" collapsed="false">
      <c r="A25" s="2" t="n">
        <v>35919</v>
      </c>
      <c r="B25" s="3" t="n">
        <v>0.614293981481482</v>
      </c>
      <c r="C25" s="0" t="n">
        <v>482</v>
      </c>
      <c r="D25" s="0" t="n">
        <f aca="false">C25-62</f>
        <v>420</v>
      </c>
      <c r="E25" s="4" t="n">
        <v>2.059482</v>
      </c>
      <c r="F25" s="4" t="n">
        <f aca="false">2.127-E25</f>
        <v>0.0675179999999997</v>
      </c>
    </row>
    <row r="26" customFormat="false" ht="13.5" hidden="false" customHeight="false" outlineLevel="0" collapsed="false">
      <c r="A26" s="2" t="n">
        <v>35919</v>
      </c>
      <c r="B26" s="3" t="n">
        <v>0.614641203703704</v>
      </c>
      <c r="C26" s="0" t="n">
        <v>512</v>
      </c>
      <c r="D26" s="0" t="n">
        <f aca="false">C26-62</f>
        <v>450</v>
      </c>
      <c r="E26" s="4" t="n">
        <v>2.067532</v>
      </c>
      <c r="F26" s="4" t="n">
        <f aca="false">2.127-E26</f>
        <v>0.0594679999999999</v>
      </c>
    </row>
    <row r="27" customFormat="false" ht="13.5" hidden="false" customHeight="false" outlineLevel="0" collapsed="false">
      <c r="A27" s="2" t="n">
        <v>35919</v>
      </c>
      <c r="B27" s="3" t="n">
        <v>0.615</v>
      </c>
      <c r="C27" s="0" t="n">
        <v>542</v>
      </c>
      <c r="D27" s="0" t="n">
        <f aca="false">C27-62</f>
        <v>480</v>
      </c>
      <c r="E27" s="4" t="n">
        <v>2.075582</v>
      </c>
      <c r="F27" s="4" t="n">
        <f aca="false">2.127-E27</f>
        <v>0.051418</v>
      </c>
    </row>
    <row r="28" customFormat="false" ht="13.5" hidden="false" customHeight="false" outlineLevel="0" collapsed="false">
      <c r="A28" s="2" t="n">
        <v>35919</v>
      </c>
      <c r="B28" s="3" t="n">
        <v>0.615335648148148</v>
      </c>
      <c r="C28" s="0" t="n">
        <v>572</v>
      </c>
      <c r="D28" s="0" t="n">
        <f aca="false">C28-62</f>
        <v>510</v>
      </c>
      <c r="E28" s="4" t="n">
        <v>2.080949</v>
      </c>
      <c r="F28" s="4" t="n">
        <f aca="false">2.127-E28</f>
        <v>0.0460509999999998</v>
      </c>
    </row>
    <row r="29" customFormat="false" ht="13.5" hidden="false" customHeight="false" outlineLevel="0" collapsed="false">
      <c r="A29" s="2" t="n">
        <v>35919</v>
      </c>
      <c r="B29" s="3" t="n">
        <v>0.61568287037037</v>
      </c>
      <c r="C29" s="0" t="n">
        <v>602</v>
      </c>
      <c r="D29" s="0" t="n">
        <f aca="false">C29-62</f>
        <v>540</v>
      </c>
      <c r="E29" s="4" t="n">
        <v>2.086316</v>
      </c>
      <c r="F29" s="4" t="n">
        <f aca="false">2.127-E29</f>
        <v>0.0406839999999997</v>
      </c>
    </row>
    <row r="30" customFormat="false" ht="13.5" hidden="false" customHeight="false" outlineLevel="0" collapsed="false">
      <c r="A30" s="2" t="n">
        <v>35919</v>
      </c>
      <c r="B30" s="3" t="n">
        <v>0.616030092592593</v>
      </c>
      <c r="C30" s="0" t="n">
        <v>632</v>
      </c>
      <c r="D30" s="0" t="n">
        <f aca="false">C30-62</f>
        <v>570</v>
      </c>
      <c r="E30" s="4" t="n">
        <v>2.090341</v>
      </c>
      <c r="F30" s="4" t="n">
        <f aca="false">2.127-E30</f>
        <v>0.0366589999999998</v>
      </c>
    </row>
    <row r="31" customFormat="false" ht="13.5" hidden="false" customHeight="false" outlineLevel="0" collapsed="false">
      <c r="A31" s="2" t="n">
        <v>35919</v>
      </c>
      <c r="B31" s="3" t="n">
        <v>0.616377314814815</v>
      </c>
      <c r="C31" s="0" t="n">
        <v>662</v>
      </c>
      <c r="D31" s="0" t="n">
        <f aca="false">C31-62</f>
        <v>600</v>
      </c>
      <c r="E31" s="4" t="n">
        <v>2.094366</v>
      </c>
      <c r="F31" s="4" t="n">
        <f aca="false">2.127-E31</f>
        <v>0.0326339999999998</v>
      </c>
    </row>
    <row r="32" customFormat="false" ht="13.5" hidden="false" customHeight="false" outlineLevel="0" collapsed="false">
      <c r="A32" s="2" t="n">
        <v>35919</v>
      </c>
      <c r="B32" s="3" t="n">
        <v>0.617071759259259</v>
      </c>
      <c r="C32" s="0" t="n">
        <v>722</v>
      </c>
      <c r="D32" s="0" t="n">
        <f aca="false">C32-62</f>
        <v>660</v>
      </c>
      <c r="E32" s="4" t="n">
        <v>2.101074</v>
      </c>
      <c r="F32" s="4" t="n">
        <f aca="false">2.127-E32</f>
        <v>0.0259259999999997</v>
      </c>
    </row>
    <row r="33" customFormat="false" ht="13.5" hidden="false" customHeight="false" outlineLevel="0" collapsed="false">
      <c r="A33" s="2" t="n">
        <v>35919</v>
      </c>
      <c r="B33" s="3" t="n">
        <v>0.617777777777778</v>
      </c>
      <c r="C33" s="0" t="n">
        <v>782</v>
      </c>
      <c r="D33" s="0" t="n">
        <f aca="false">C33-62</f>
        <v>720</v>
      </c>
      <c r="E33" s="4" t="n">
        <v>2.105099</v>
      </c>
      <c r="F33" s="4" t="n">
        <f aca="false">2.127-E33</f>
        <v>0.0219009999999997</v>
      </c>
    </row>
    <row r="34" customFormat="false" ht="13.5" hidden="false" customHeight="false" outlineLevel="0" collapsed="false">
      <c r="A34" s="2" t="n">
        <v>35919</v>
      </c>
      <c r="B34" s="3" t="n">
        <v>0.618460648148148</v>
      </c>
      <c r="C34" s="0" t="n">
        <v>842</v>
      </c>
      <c r="D34" s="0" t="n">
        <f aca="false">C34-62</f>
        <v>780</v>
      </c>
      <c r="E34" s="4" t="n">
        <v>2.107783</v>
      </c>
      <c r="F34" s="4" t="n">
        <f aca="false">2.127-E34</f>
        <v>0.0192169999999998</v>
      </c>
    </row>
    <row r="35" customFormat="false" ht="13.5" hidden="false" customHeight="false" outlineLevel="0" collapsed="false">
      <c r="A35" s="2" t="n">
        <v>35919</v>
      </c>
      <c r="B35" s="3" t="n">
        <v>0.619155092592593</v>
      </c>
      <c r="C35" s="0" t="n">
        <v>902</v>
      </c>
      <c r="D35" s="0" t="n">
        <f aca="false">C35-62</f>
        <v>840</v>
      </c>
      <c r="E35" s="4" t="n">
        <v>2.110466</v>
      </c>
      <c r="F35" s="4" t="n">
        <f aca="false">2.127-E35</f>
        <v>0.0165339999999996</v>
      </c>
    </row>
    <row r="36" customFormat="false" ht="13.5" hidden="false" customHeight="false" outlineLevel="0" collapsed="false">
      <c r="A36" s="2" t="n">
        <v>35919</v>
      </c>
      <c r="B36" s="3" t="n">
        <v>0.619849537037037</v>
      </c>
      <c r="C36" s="0" t="n">
        <v>962</v>
      </c>
      <c r="D36" s="0" t="n">
        <f aca="false">C36-62</f>
        <v>900</v>
      </c>
      <c r="E36" s="4" t="n">
        <v>2.113149</v>
      </c>
      <c r="F36" s="4" t="n">
        <f aca="false">2.127-E36</f>
        <v>0.0138509999999998</v>
      </c>
    </row>
    <row r="37" customFormat="false" ht="13.5" hidden="false" customHeight="false" outlineLevel="0" collapsed="false">
      <c r="A37" s="2" t="n">
        <v>35919</v>
      </c>
      <c r="B37" s="3" t="n">
        <v>0.620543981481482</v>
      </c>
      <c r="C37" s="0" t="n">
        <v>1022</v>
      </c>
      <c r="D37" s="0" t="n">
        <f aca="false">C37-62</f>
        <v>960</v>
      </c>
      <c r="E37" s="4" t="n">
        <v>2.114491</v>
      </c>
      <c r="F37" s="4" t="n">
        <f aca="false">2.127-E37</f>
        <v>0.0125089999999997</v>
      </c>
    </row>
    <row r="38" customFormat="false" ht="13.5" hidden="false" customHeight="false" outlineLevel="0" collapsed="false">
      <c r="A38" s="2" t="n">
        <v>35919</v>
      </c>
      <c r="B38" s="3" t="n">
        <v>0.62125</v>
      </c>
      <c r="C38" s="0" t="n">
        <v>1082</v>
      </c>
      <c r="D38" s="0" t="n">
        <f aca="false">C38-62</f>
        <v>1020</v>
      </c>
      <c r="E38" s="4" t="n">
        <v>2.115833</v>
      </c>
      <c r="F38" s="4" t="n">
        <f aca="false">2.127-E38</f>
        <v>0.0111669999999999</v>
      </c>
    </row>
    <row r="39" customFormat="false" ht="13.5" hidden="false" customHeight="false" outlineLevel="0" collapsed="false">
      <c r="A39" s="2" t="n">
        <v>35919</v>
      </c>
      <c r="B39" s="3" t="n">
        <v>0.62193287037037</v>
      </c>
      <c r="C39" s="0" t="n">
        <v>1142</v>
      </c>
      <c r="D39" s="0" t="n">
        <f aca="false">C39-62</f>
        <v>1080</v>
      </c>
      <c r="E39" s="4" t="n">
        <v>2.117174</v>
      </c>
      <c r="F39" s="4" t="n">
        <f aca="false">2.127-E39</f>
        <v>0.00982599999999989</v>
      </c>
    </row>
    <row r="40" customFormat="false" ht="13.5" hidden="false" customHeight="false" outlineLevel="0" collapsed="false">
      <c r="A40" s="2" t="n">
        <v>35919</v>
      </c>
      <c r="B40" s="3" t="n">
        <v>0.622627314814815</v>
      </c>
      <c r="C40" s="0" t="n">
        <v>1202</v>
      </c>
      <c r="D40" s="0" t="n">
        <f aca="false">C40-62</f>
        <v>1140</v>
      </c>
      <c r="E40" s="4" t="n">
        <v>2.117174</v>
      </c>
      <c r="F40" s="4" t="n">
        <f aca="false">2.127-E40</f>
        <v>0.00982599999999989</v>
      </c>
    </row>
    <row r="41" customFormat="false" ht="13.5" hidden="false" customHeight="false" outlineLevel="0" collapsed="false">
      <c r="A41" s="2" t="n">
        <v>35919</v>
      </c>
      <c r="B41" s="3" t="n">
        <v>0.623321759259259</v>
      </c>
      <c r="C41" s="0" t="n">
        <v>1262</v>
      </c>
      <c r="D41" s="0" t="n">
        <f aca="false">C41-62</f>
        <v>1200</v>
      </c>
      <c r="E41" s="4" t="n">
        <v>2.118516</v>
      </c>
      <c r="F41" s="4" t="n">
        <f aca="false">2.127-E41</f>
        <v>0.00848399999999971</v>
      </c>
    </row>
    <row r="42" customFormat="false" ht="13.5" hidden="false" customHeight="false" outlineLevel="0" collapsed="false">
      <c r="A42" s="2" t="n">
        <v>35919</v>
      </c>
      <c r="B42" s="3" t="n">
        <v>0.624016203703704</v>
      </c>
      <c r="C42" s="0" t="n">
        <v>1322</v>
      </c>
      <c r="D42" s="0" t="n">
        <f aca="false">C42-62</f>
        <v>1260</v>
      </c>
      <c r="E42" s="4" t="n">
        <v>2.118516</v>
      </c>
      <c r="F42" s="4" t="n">
        <f aca="false">2.127-E42</f>
        <v>0.00848399999999971</v>
      </c>
    </row>
    <row r="43" customFormat="false" ht="13.5" hidden="false" customHeight="false" outlineLevel="0" collapsed="false">
      <c r="A43" s="2" t="n">
        <v>35919</v>
      </c>
      <c r="B43" s="3" t="n">
        <v>0.624710648148148</v>
      </c>
      <c r="C43" s="0" t="n">
        <v>1382</v>
      </c>
      <c r="D43" s="0" t="n">
        <f aca="false">C43-62</f>
        <v>1320</v>
      </c>
      <c r="E43" s="4" t="n">
        <v>2.119858</v>
      </c>
      <c r="F43" s="4" t="n">
        <f aca="false">2.127-E43</f>
        <v>0.007141999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1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1</v>
      </c>
      <c r="B4" s="9"/>
      <c r="C4" s="9"/>
      <c r="D4" s="9" t="s">
        <v>12</v>
      </c>
      <c r="E4" s="9"/>
      <c r="F4" s="9"/>
      <c r="G4" s="9" t="s">
        <v>13</v>
      </c>
      <c r="H4" s="9"/>
      <c r="I4" s="9"/>
      <c r="J4" s="9" t="s">
        <v>14</v>
      </c>
      <c r="K4" s="9"/>
      <c r="L4" s="9"/>
    </row>
    <row r="5" customFormat="false" ht="22.5" hidden="false" customHeight="true" outlineLevel="0" collapsed="false">
      <c r="A5" s="9" t="s">
        <v>15</v>
      </c>
      <c r="B5" s="9"/>
      <c r="C5" s="9"/>
      <c r="D5" s="9" t="s">
        <v>16</v>
      </c>
      <c r="E5" s="9"/>
      <c r="F5" s="9"/>
      <c r="G5" s="9" t="s">
        <v>17</v>
      </c>
      <c r="H5" s="9"/>
      <c r="I5" s="9"/>
      <c r="J5" s="10" t="n">
        <v>35919</v>
      </c>
      <c r="K5" s="10"/>
      <c r="L5" s="10"/>
    </row>
    <row r="6" customFormat="false" ht="22.5" hidden="false" customHeight="true" outlineLevel="0" collapsed="false">
      <c r="A6" s="11" t="s">
        <v>18</v>
      </c>
      <c r="B6" s="11"/>
      <c r="C6" s="11"/>
      <c r="D6" s="9" t="n">
        <v>100.73</v>
      </c>
      <c r="E6" s="9"/>
      <c r="F6" s="9"/>
      <c r="G6" s="12" t="s">
        <v>19</v>
      </c>
      <c r="H6" s="12"/>
      <c r="I6" s="12"/>
      <c r="J6" s="13" t="n">
        <v>122</v>
      </c>
      <c r="K6" s="13"/>
      <c r="L6" s="13"/>
    </row>
    <row r="7" customFormat="false" ht="22.5" hidden="false" customHeight="true" outlineLevel="0" collapsed="false">
      <c r="A7" s="11" t="s">
        <v>20</v>
      </c>
      <c r="B7" s="11"/>
      <c r="C7" s="11"/>
      <c r="D7" s="9" t="s">
        <v>4</v>
      </c>
      <c r="E7" s="9"/>
      <c r="F7" s="9"/>
      <c r="G7" s="11" t="s">
        <v>21</v>
      </c>
      <c r="H7" s="11"/>
      <c r="I7" s="11"/>
      <c r="J7" s="9" t="n">
        <v>2.127</v>
      </c>
      <c r="K7" s="9"/>
      <c r="L7" s="9"/>
    </row>
    <row r="8" customFormat="false" ht="22.5" hidden="false" customHeight="true" outlineLevel="0" collapsed="false">
      <c r="A8" s="11" t="s">
        <v>22</v>
      </c>
      <c r="B8" s="11"/>
      <c r="C8" s="11"/>
      <c r="D8" s="9" t="n">
        <v>5</v>
      </c>
      <c r="E8" s="9"/>
      <c r="F8" s="9"/>
      <c r="G8" s="11" t="s">
        <v>23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4</v>
      </c>
      <c r="B9" s="11"/>
      <c r="C9" s="11"/>
      <c r="D9" s="14" t="n">
        <v>1.785</v>
      </c>
      <c r="E9" s="14"/>
      <c r="F9" s="14"/>
      <c r="G9" s="11" t="s">
        <v>25</v>
      </c>
      <c r="H9" s="11"/>
      <c r="I9" s="11"/>
      <c r="J9" s="15" t="n">
        <v>0.00253</v>
      </c>
      <c r="K9" s="15"/>
      <c r="L9" s="15"/>
    </row>
    <row r="10" customFormat="false" ht="22.5" hidden="false" customHeight="true" outlineLevel="0" collapsed="false">
      <c r="A10" s="9" t="s">
        <v>26</v>
      </c>
      <c r="B10" s="9"/>
      <c r="C10" s="9"/>
      <c r="D10" s="16" t="n">
        <v>755134</v>
      </c>
      <c r="E10" s="16"/>
      <c r="F10" s="16"/>
      <c r="G10" s="11" t="s">
        <v>27</v>
      </c>
      <c r="H10" s="11"/>
      <c r="I10" s="11"/>
      <c r="J10" s="9" t="n">
        <v>0.106</v>
      </c>
      <c r="K10" s="9"/>
      <c r="L10" s="9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６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4" activeCellId="0" sqref="C44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7" t="s">
        <v>1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5.75" hidden="false" customHeight="true" outlineLevel="0" collapsed="false"/>
    <row r="4" customFormat="false" ht="22.5" hidden="false" customHeight="true" outlineLevel="0" collapsed="false">
      <c r="A4" s="9" t="s">
        <v>11</v>
      </c>
      <c r="B4" s="9"/>
      <c r="C4" s="9"/>
      <c r="D4" s="9" t="s">
        <v>12</v>
      </c>
      <c r="E4" s="9"/>
      <c r="F4" s="9"/>
      <c r="G4" s="9" t="s">
        <v>13</v>
      </c>
      <c r="H4" s="9"/>
      <c r="I4" s="9"/>
      <c r="J4" s="9" t="s">
        <v>14</v>
      </c>
      <c r="K4" s="9"/>
      <c r="L4" s="9"/>
    </row>
    <row r="5" customFormat="false" ht="22.5" hidden="false" customHeight="true" outlineLevel="0" collapsed="false">
      <c r="A5" s="9" t="s">
        <v>15</v>
      </c>
      <c r="B5" s="9"/>
      <c r="C5" s="9"/>
      <c r="D5" s="9" t="s">
        <v>16</v>
      </c>
      <c r="E5" s="9"/>
      <c r="F5" s="9"/>
      <c r="G5" s="9" t="s">
        <v>17</v>
      </c>
      <c r="H5" s="9"/>
      <c r="I5" s="9"/>
      <c r="J5" s="10" t="n">
        <v>35919</v>
      </c>
      <c r="K5" s="10"/>
      <c r="L5" s="10"/>
    </row>
    <row r="6" customFormat="false" ht="22.5" hidden="false" customHeight="true" outlineLevel="0" collapsed="false">
      <c r="A6" s="11" t="s">
        <v>18</v>
      </c>
      <c r="B6" s="11"/>
      <c r="C6" s="11"/>
      <c r="D6" s="9" t="n">
        <v>100.73</v>
      </c>
      <c r="E6" s="9"/>
      <c r="F6" s="9"/>
      <c r="G6" s="12" t="s">
        <v>19</v>
      </c>
      <c r="H6" s="12"/>
      <c r="I6" s="12"/>
      <c r="J6" s="13" t="n">
        <v>122</v>
      </c>
      <c r="K6" s="13"/>
      <c r="L6" s="13"/>
    </row>
    <row r="7" customFormat="false" ht="22.5" hidden="false" customHeight="true" outlineLevel="0" collapsed="false">
      <c r="A7" s="11" t="s">
        <v>20</v>
      </c>
      <c r="B7" s="11"/>
      <c r="C7" s="11"/>
      <c r="D7" s="9" t="s">
        <v>4</v>
      </c>
      <c r="E7" s="9"/>
      <c r="F7" s="9"/>
      <c r="G7" s="11" t="s">
        <v>21</v>
      </c>
      <c r="H7" s="11"/>
      <c r="I7" s="11"/>
      <c r="J7" s="9" t="n">
        <v>2.127</v>
      </c>
      <c r="K7" s="9"/>
      <c r="L7" s="9"/>
    </row>
    <row r="8" customFormat="false" ht="22.5" hidden="false" customHeight="true" outlineLevel="0" collapsed="false">
      <c r="A8" s="11" t="s">
        <v>22</v>
      </c>
      <c r="B8" s="11"/>
      <c r="C8" s="11"/>
      <c r="D8" s="9" t="n">
        <v>5</v>
      </c>
      <c r="E8" s="9"/>
      <c r="F8" s="9"/>
      <c r="G8" s="11" t="s">
        <v>23</v>
      </c>
      <c r="H8" s="11"/>
      <c r="I8" s="11"/>
      <c r="J8" s="9" t="n">
        <v>650</v>
      </c>
      <c r="K8" s="9"/>
      <c r="L8" s="9"/>
    </row>
    <row r="9" customFormat="false" ht="22.5" hidden="false" customHeight="true" outlineLevel="0" collapsed="false">
      <c r="A9" s="11" t="s">
        <v>24</v>
      </c>
      <c r="B9" s="11"/>
      <c r="C9" s="11"/>
      <c r="D9" s="14" t="n">
        <v>1.785</v>
      </c>
      <c r="E9" s="14"/>
      <c r="F9" s="14"/>
      <c r="G9" s="11" t="s">
        <v>25</v>
      </c>
      <c r="H9" s="11"/>
      <c r="I9" s="11"/>
      <c r="J9" s="15" t="n">
        <v>0.00253</v>
      </c>
      <c r="K9" s="15"/>
      <c r="L9" s="15"/>
    </row>
    <row r="10" customFormat="false" ht="22.5" hidden="false" customHeight="true" outlineLevel="0" collapsed="false">
      <c r="A10" s="9" t="s">
        <v>26</v>
      </c>
      <c r="B10" s="9"/>
      <c r="C10" s="9"/>
      <c r="D10" s="16" t="n">
        <v>755134</v>
      </c>
      <c r="E10" s="16"/>
      <c r="F10" s="16"/>
      <c r="G10" s="11" t="s">
        <v>27</v>
      </c>
      <c r="H10" s="11"/>
      <c r="I10" s="11"/>
      <c r="J10" s="9" t="n">
        <v>0.106</v>
      </c>
      <c r="K10" s="9"/>
      <c r="L10" s="9"/>
    </row>
    <row r="11" customFormat="false" ht="15.75" hidden="false" customHeight="true" outlineLevel="0" collapsed="false"/>
    <row r="50" customFormat="false" ht="20.25" hidden="false" customHeight="false" outlineLevel="0" collapsed="false">
      <c r="F50" s="17" t="s">
        <v>28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2T02:26:15Z</dcterms:created>
  <dc:creator>Ｋ．Ｉ</dc:creator>
  <dc:description/>
  <dc:language>en-US</dc:language>
  <cp:lastModifiedBy>松波伸次朗</cp:lastModifiedBy>
  <cp:lastPrinted>1998-07-05T11:34:00Z</cp:lastPrinted>
  <cp:revision>0</cp:revision>
  <dc:subject/>
  <dc:title/>
</cp:coreProperties>
</file>