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0407P2" sheetId="1" state="visible" r:id="rId2"/>
    <sheet name="生グラフ" sheetId="2" state="visible" r:id="rId3"/>
    <sheet name="対数グラフ" sheetId="3" state="visible" r:id="rId4"/>
    <sheet name="生データシート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#JFT-DATA</t>
  </si>
  <si>
    <t xml:space="preserve">初期値</t>
  </si>
  <si>
    <t xml:space="preserve">測定デ－タ</t>
  </si>
  <si>
    <t xml:space="preserve">pm1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０７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６２０．００～６２６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m/d/yyyy"/>
    <numFmt numFmtId="167" formatCode="[$-409]h:mm:ss"/>
    <numFmt numFmtId="168" formatCode="0.00"/>
    <numFmt numFmtId="169" formatCode="0.00E+00"/>
    <numFmt numFmtId="170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８(620.0～626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72</c:f>
              <c:numCache>
                <c:formatCode>General</c:formatCode>
                <c:ptCount val="6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2</c:v>
                </c:pt>
                <c:pt idx="42">
                  <c:v>1442</c:v>
                </c:pt>
                <c:pt idx="43">
                  <c:v>1502</c:v>
                </c:pt>
                <c:pt idx="44">
                  <c:v>1562</c:v>
                </c:pt>
                <c:pt idx="45">
                  <c:v>1622</c:v>
                </c:pt>
                <c:pt idx="46">
                  <c:v>1682</c:v>
                </c:pt>
                <c:pt idx="47">
                  <c:v>1742</c:v>
                </c:pt>
                <c:pt idx="48">
                  <c:v>1802</c:v>
                </c:pt>
                <c:pt idx="49">
                  <c:v>1922</c:v>
                </c:pt>
                <c:pt idx="50">
                  <c:v>2042</c:v>
                </c:pt>
                <c:pt idx="51">
                  <c:v>2162</c:v>
                </c:pt>
                <c:pt idx="52">
                  <c:v>2282</c:v>
                </c:pt>
                <c:pt idx="53">
                  <c:v>2402</c:v>
                </c:pt>
                <c:pt idx="54">
                  <c:v>2522</c:v>
                </c:pt>
                <c:pt idx="55">
                  <c:v>2642</c:v>
                </c:pt>
                <c:pt idx="56">
                  <c:v>2762</c:v>
                </c:pt>
                <c:pt idx="57">
                  <c:v>2882</c:v>
                </c:pt>
                <c:pt idx="58">
                  <c:v>3002</c:v>
                </c:pt>
                <c:pt idx="59">
                  <c:v>3122</c:v>
                </c:pt>
                <c:pt idx="60">
                  <c:v>3242</c:v>
                </c:pt>
                <c:pt idx="61">
                  <c:v>3362</c:v>
                </c:pt>
                <c:pt idx="62">
                  <c:v>3482</c:v>
                </c:pt>
                <c:pt idx="63">
                  <c:v>3602</c:v>
                </c:pt>
                <c:pt idx="64">
                  <c:v>3782</c:v>
                </c:pt>
                <c:pt idx="65">
                  <c:v>3962</c:v>
                </c:pt>
                <c:pt idx="66">
                  <c:v>4142</c:v>
                </c:pt>
                <c:pt idx="67">
                  <c:v>4322</c:v>
                </c:pt>
                <c:pt idx="68">
                  <c:v>4482</c:v>
                </c:pt>
              </c:numCache>
            </c:numRef>
          </c:xVal>
          <c:yVal>
            <c:numRef>
              <c:f>生データシート!$D$4:$D$72</c:f>
              <c:numCache>
                <c:formatCode>General</c:formatCode>
                <c:ptCount val="69"/>
                <c:pt idx="0">
                  <c:v>0.9178891</c:v>
                </c:pt>
                <c:pt idx="1">
                  <c:v>0.1141576</c:v>
                </c:pt>
                <c:pt idx="2">
                  <c:v>0.135755</c:v>
                </c:pt>
                <c:pt idx="3">
                  <c:v>0.04010944</c:v>
                </c:pt>
                <c:pt idx="4">
                  <c:v>0.06479217</c:v>
                </c:pt>
                <c:pt idx="5">
                  <c:v>0.07404819</c:v>
                </c:pt>
                <c:pt idx="6">
                  <c:v>0.1141576</c:v>
                </c:pt>
                <c:pt idx="7">
                  <c:v>0.1419257</c:v>
                </c:pt>
                <c:pt idx="8">
                  <c:v>0.1604377</c:v>
                </c:pt>
                <c:pt idx="9">
                  <c:v>0.1820351</c:v>
                </c:pt>
                <c:pt idx="10">
                  <c:v>0.1959192</c:v>
                </c:pt>
                <c:pt idx="11">
                  <c:v>0.2360286</c:v>
                </c:pt>
                <c:pt idx="12">
                  <c:v>0.2684247</c:v>
                </c:pt>
                <c:pt idx="13">
                  <c:v>0.2946501</c:v>
                </c:pt>
                <c:pt idx="14">
                  <c:v>0.3193328</c:v>
                </c:pt>
                <c:pt idx="15">
                  <c:v>0.3409302</c:v>
                </c:pt>
                <c:pt idx="16">
                  <c:v>0.3609849</c:v>
                </c:pt>
                <c:pt idx="17">
                  <c:v>0.3810396</c:v>
                </c:pt>
                <c:pt idx="18">
                  <c:v>0.398009</c:v>
                </c:pt>
                <c:pt idx="19">
                  <c:v>0.4149784</c:v>
                </c:pt>
                <c:pt idx="20">
                  <c:v>0.4304051</c:v>
                </c:pt>
                <c:pt idx="21">
                  <c:v>0.4458318</c:v>
                </c:pt>
                <c:pt idx="22">
                  <c:v>0.4597158</c:v>
                </c:pt>
                <c:pt idx="23">
                  <c:v>0.4735999</c:v>
                </c:pt>
                <c:pt idx="24">
                  <c:v>0.4874839</c:v>
                </c:pt>
                <c:pt idx="25">
                  <c:v>0.4982826</c:v>
                </c:pt>
                <c:pt idx="26">
                  <c:v>0.510624</c:v>
                </c:pt>
                <c:pt idx="27">
                  <c:v>0.5214227</c:v>
                </c:pt>
                <c:pt idx="28">
                  <c:v>0.5322214</c:v>
                </c:pt>
                <c:pt idx="29">
                  <c:v>0.5522761</c:v>
                </c:pt>
                <c:pt idx="30">
                  <c:v>0.5723308</c:v>
                </c:pt>
                <c:pt idx="31">
                  <c:v>0.5893002</c:v>
                </c:pt>
                <c:pt idx="32">
                  <c:v>0.6062695</c:v>
                </c:pt>
                <c:pt idx="33">
                  <c:v>0.6216963</c:v>
                </c:pt>
                <c:pt idx="34">
                  <c:v>0.637123</c:v>
                </c:pt>
                <c:pt idx="35">
                  <c:v>0.6494644</c:v>
                </c:pt>
                <c:pt idx="36">
                  <c:v>0.6618057</c:v>
                </c:pt>
                <c:pt idx="37">
                  <c:v>0.6741471</c:v>
                </c:pt>
                <c:pt idx="38">
                  <c:v>0.6849458</c:v>
                </c:pt>
                <c:pt idx="39">
                  <c:v>0.6957445</c:v>
                </c:pt>
                <c:pt idx="40">
                  <c:v>0.7050005</c:v>
                </c:pt>
                <c:pt idx="41">
                  <c:v>0.7157992</c:v>
                </c:pt>
                <c:pt idx="42">
                  <c:v>0.7250552</c:v>
                </c:pt>
                <c:pt idx="43">
                  <c:v>0.7327685</c:v>
                </c:pt>
                <c:pt idx="44">
                  <c:v>0.7420246</c:v>
                </c:pt>
                <c:pt idx="45">
                  <c:v>0.7512806</c:v>
                </c:pt>
                <c:pt idx="46">
                  <c:v>0.7574513</c:v>
                </c:pt>
                <c:pt idx="47">
                  <c:v>0.7651646</c:v>
                </c:pt>
                <c:pt idx="48">
                  <c:v>0.7713353</c:v>
                </c:pt>
                <c:pt idx="49">
                  <c:v>0.7852194</c:v>
                </c:pt>
                <c:pt idx="50">
                  <c:v>0.7960181</c:v>
                </c:pt>
                <c:pt idx="51">
                  <c:v>0.8068168</c:v>
                </c:pt>
                <c:pt idx="52">
                  <c:v>0.8176154</c:v>
                </c:pt>
                <c:pt idx="53">
                  <c:v>0.8268715</c:v>
                </c:pt>
                <c:pt idx="54">
                  <c:v>0.8361275</c:v>
                </c:pt>
                <c:pt idx="55">
                  <c:v>0.8438408</c:v>
                </c:pt>
                <c:pt idx="56">
                  <c:v>0.8500115</c:v>
                </c:pt>
                <c:pt idx="57">
                  <c:v>0.8561822</c:v>
                </c:pt>
                <c:pt idx="58">
                  <c:v>0.8623529</c:v>
                </c:pt>
                <c:pt idx="59">
                  <c:v>0.8669809</c:v>
                </c:pt>
                <c:pt idx="60">
                  <c:v>0.8731516</c:v>
                </c:pt>
                <c:pt idx="61">
                  <c:v>0.8777796</c:v>
                </c:pt>
                <c:pt idx="62">
                  <c:v>0.8839503</c:v>
                </c:pt>
                <c:pt idx="63">
                  <c:v>0.8885783</c:v>
                </c:pt>
                <c:pt idx="64">
                  <c:v>0.894749</c:v>
                </c:pt>
                <c:pt idx="65">
                  <c:v>0.9009197</c:v>
                </c:pt>
                <c:pt idx="66">
                  <c:v>0.9055477</c:v>
                </c:pt>
                <c:pt idx="67">
                  <c:v>0.9117184</c:v>
                </c:pt>
                <c:pt idx="68">
                  <c:v>0.9163464</c:v>
                </c:pt>
              </c:numCache>
            </c:numRef>
          </c:yVal>
          <c:smooth val="0"/>
        </c:ser>
        <c:axId val="93276601"/>
        <c:axId val="86519243"/>
      </c:scatterChart>
      <c:valAx>
        <c:axId val="93276601"/>
        <c:scaling>
          <c:orientation val="minMax"/>
          <c:max val="4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19243"/>
        <c:crossesAt val="-0.2"/>
        <c:crossBetween val="midCat"/>
        <c:majorUnit val="600"/>
      </c:valAx>
      <c:valAx>
        <c:axId val="86519243"/>
        <c:scaling>
          <c:orientation val="minMax"/>
          <c:max val="1.3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6601"/>
        <c:crossesAt val="-0.2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1345238615029"/>
          <c:y val="0.646028681742968"/>
          <c:w val="0.126315329869449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８(620.0～626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5:$C$72</c:f>
              <c:numCache>
                <c:formatCode>General</c:formatCode>
                <c:ptCount val="6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2</c:v>
                </c:pt>
                <c:pt idx="41">
                  <c:v>1442</c:v>
                </c:pt>
                <c:pt idx="42">
                  <c:v>1502</c:v>
                </c:pt>
                <c:pt idx="43">
                  <c:v>1562</c:v>
                </c:pt>
                <c:pt idx="44">
                  <c:v>1622</c:v>
                </c:pt>
                <c:pt idx="45">
                  <c:v>1682</c:v>
                </c:pt>
                <c:pt idx="46">
                  <c:v>1742</c:v>
                </c:pt>
                <c:pt idx="47">
                  <c:v>1802</c:v>
                </c:pt>
                <c:pt idx="48">
                  <c:v>1922</c:v>
                </c:pt>
                <c:pt idx="49">
                  <c:v>2042</c:v>
                </c:pt>
                <c:pt idx="50">
                  <c:v>2162</c:v>
                </c:pt>
                <c:pt idx="51">
                  <c:v>2282</c:v>
                </c:pt>
                <c:pt idx="52">
                  <c:v>2402</c:v>
                </c:pt>
                <c:pt idx="53">
                  <c:v>2522</c:v>
                </c:pt>
                <c:pt idx="54">
                  <c:v>2642</c:v>
                </c:pt>
                <c:pt idx="55">
                  <c:v>2762</c:v>
                </c:pt>
                <c:pt idx="56">
                  <c:v>2882</c:v>
                </c:pt>
                <c:pt idx="57">
                  <c:v>3002</c:v>
                </c:pt>
                <c:pt idx="58">
                  <c:v>3122</c:v>
                </c:pt>
                <c:pt idx="59">
                  <c:v>3242</c:v>
                </c:pt>
                <c:pt idx="60">
                  <c:v>3362</c:v>
                </c:pt>
                <c:pt idx="61">
                  <c:v>3482</c:v>
                </c:pt>
                <c:pt idx="62">
                  <c:v>3602</c:v>
                </c:pt>
                <c:pt idx="63">
                  <c:v>3782</c:v>
                </c:pt>
                <c:pt idx="64">
                  <c:v>3962</c:v>
                </c:pt>
                <c:pt idx="65">
                  <c:v>4142</c:v>
                </c:pt>
                <c:pt idx="66">
                  <c:v>4322</c:v>
                </c:pt>
                <c:pt idx="67">
                  <c:v>4482</c:v>
                </c:pt>
              </c:numCache>
            </c:numRef>
          </c:xVal>
          <c:yVal>
            <c:numRef>
              <c:f>生データシート!$E$5:$E$72</c:f>
              <c:numCache>
                <c:formatCode>General</c:formatCode>
                <c:ptCount val="68"/>
                <c:pt idx="0">
                  <c:v>0.8037315</c:v>
                </c:pt>
                <c:pt idx="1">
                  <c:v>0.7821341</c:v>
                </c:pt>
                <c:pt idx="2">
                  <c:v>0.87777966</c:v>
                </c:pt>
                <c:pt idx="3">
                  <c:v>0.85309693</c:v>
                </c:pt>
                <c:pt idx="4">
                  <c:v>0.84384091</c:v>
                </c:pt>
                <c:pt idx="5">
                  <c:v>0.8037315</c:v>
                </c:pt>
                <c:pt idx="6">
                  <c:v>0.7759634</c:v>
                </c:pt>
                <c:pt idx="7">
                  <c:v>0.7574514</c:v>
                </c:pt>
                <c:pt idx="8">
                  <c:v>0.735854</c:v>
                </c:pt>
                <c:pt idx="9">
                  <c:v>0.7219699</c:v>
                </c:pt>
                <c:pt idx="10">
                  <c:v>0.6818605</c:v>
                </c:pt>
                <c:pt idx="11">
                  <c:v>0.6494644</c:v>
                </c:pt>
                <c:pt idx="12">
                  <c:v>0.623239</c:v>
                </c:pt>
                <c:pt idx="13">
                  <c:v>0.5985563</c:v>
                </c:pt>
                <c:pt idx="14">
                  <c:v>0.5769589</c:v>
                </c:pt>
                <c:pt idx="15">
                  <c:v>0.5569042</c:v>
                </c:pt>
                <c:pt idx="16">
                  <c:v>0.5368495</c:v>
                </c:pt>
                <c:pt idx="17">
                  <c:v>0.5198801</c:v>
                </c:pt>
                <c:pt idx="18">
                  <c:v>0.5029107</c:v>
                </c:pt>
                <c:pt idx="19">
                  <c:v>0.487484</c:v>
                </c:pt>
                <c:pt idx="20">
                  <c:v>0.4720573</c:v>
                </c:pt>
                <c:pt idx="21">
                  <c:v>0.4581733</c:v>
                </c:pt>
                <c:pt idx="22">
                  <c:v>0.4442892</c:v>
                </c:pt>
                <c:pt idx="23">
                  <c:v>0.4304052</c:v>
                </c:pt>
                <c:pt idx="24">
                  <c:v>0.4196065</c:v>
                </c:pt>
                <c:pt idx="25">
                  <c:v>0.4072651</c:v>
                </c:pt>
                <c:pt idx="26">
                  <c:v>0.3964664</c:v>
                </c:pt>
                <c:pt idx="27">
                  <c:v>0.3856677</c:v>
                </c:pt>
                <c:pt idx="28">
                  <c:v>0.365613</c:v>
                </c:pt>
                <c:pt idx="29">
                  <c:v>0.3455583</c:v>
                </c:pt>
                <c:pt idx="30">
                  <c:v>0.3285889</c:v>
                </c:pt>
                <c:pt idx="31">
                  <c:v>0.3116196</c:v>
                </c:pt>
                <c:pt idx="32">
                  <c:v>0.2961928</c:v>
                </c:pt>
                <c:pt idx="33">
                  <c:v>0.2807661</c:v>
                </c:pt>
                <c:pt idx="34">
                  <c:v>0.2684247</c:v>
                </c:pt>
                <c:pt idx="35">
                  <c:v>0.2560834</c:v>
                </c:pt>
                <c:pt idx="36">
                  <c:v>0.243742</c:v>
                </c:pt>
                <c:pt idx="37">
                  <c:v>0.2329433</c:v>
                </c:pt>
                <c:pt idx="38">
                  <c:v>0.2221446</c:v>
                </c:pt>
                <c:pt idx="39">
                  <c:v>0.2128886</c:v>
                </c:pt>
                <c:pt idx="40">
                  <c:v>0.2020899</c:v>
                </c:pt>
                <c:pt idx="41">
                  <c:v>0.1928339</c:v>
                </c:pt>
                <c:pt idx="42">
                  <c:v>0.1851206</c:v>
                </c:pt>
                <c:pt idx="43">
                  <c:v>0.1758645</c:v>
                </c:pt>
                <c:pt idx="44">
                  <c:v>0.1666085</c:v>
                </c:pt>
                <c:pt idx="45">
                  <c:v>0.1604378</c:v>
                </c:pt>
                <c:pt idx="46">
                  <c:v>0.1527245</c:v>
                </c:pt>
                <c:pt idx="47">
                  <c:v>0.1465538</c:v>
                </c:pt>
                <c:pt idx="48">
                  <c:v>0.1326697</c:v>
                </c:pt>
                <c:pt idx="49">
                  <c:v>0.121871</c:v>
                </c:pt>
                <c:pt idx="50">
                  <c:v>0.1110723</c:v>
                </c:pt>
                <c:pt idx="51">
                  <c:v>0.1002737</c:v>
                </c:pt>
                <c:pt idx="52">
                  <c:v>0.0910176</c:v>
                </c:pt>
                <c:pt idx="53">
                  <c:v>0.0817616</c:v>
                </c:pt>
                <c:pt idx="54">
                  <c:v>0.0740483000000001</c:v>
                </c:pt>
                <c:pt idx="55">
                  <c:v>0.0678776</c:v>
                </c:pt>
                <c:pt idx="56">
                  <c:v>0.0617069</c:v>
                </c:pt>
                <c:pt idx="57">
                  <c:v>0.0555362</c:v>
                </c:pt>
                <c:pt idx="58">
                  <c:v>0.0509082</c:v>
                </c:pt>
                <c:pt idx="59">
                  <c:v>0.0447375</c:v>
                </c:pt>
                <c:pt idx="60">
                  <c:v>0.0401095</c:v>
                </c:pt>
                <c:pt idx="61">
                  <c:v>0.0339388000000001</c:v>
                </c:pt>
                <c:pt idx="62">
                  <c:v>0.0293108</c:v>
                </c:pt>
                <c:pt idx="63">
                  <c:v>0.0231401</c:v>
                </c:pt>
                <c:pt idx="64">
                  <c:v>0.0169694</c:v>
                </c:pt>
                <c:pt idx="65">
                  <c:v>0.0123414000000001</c:v>
                </c:pt>
                <c:pt idx="66">
                  <c:v>0.00617069999999997</c:v>
                </c:pt>
                <c:pt idx="67">
                  <c:v>0.00154270000000001</c:v>
                </c:pt>
              </c:numCache>
            </c:numRef>
          </c:yVal>
          <c:smooth val="0"/>
        </c:ser>
        <c:axId val="17176702"/>
        <c:axId val="54328068"/>
      </c:scatterChart>
      <c:valAx>
        <c:axId val="17176702"/>
        <c:scaling>
          <c:orientation val="minMax"/>
          <c:max val="4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28068"/>
        <c:crossesAt val="1"/>
        <c:crossBetween val="midCat"/>
        <c:majorUnit val="600"/>
      </c:valAx>
      <c:valAx>
        <c:axId val="54328068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17670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29538898875465"/>
          <c:y val="0.914341133775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52192634087"/>
          <c:y val="0.0335377299461895"/>
          <c:w val="0.929810626646043"/>
          <c:h val="0.842948316856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72</c:f>
              <c:numCache>
                <c:formatCode>General</c:formatCode>
                <c:ptCount val="6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2</c:v>
                </c:pt>
                <c:pt idx="42">
                  <c:v>1442</c:v>
                </c:pt>
                <c:pt idx="43">
                  <c:v>1502</c:v>
                </c:pt>
                <c:pt idx="44">
                  <c:v>1562</c:v>
                </c:pt>
                <c:pt idx="45">
                  <c:v>1622</c:v>
                </c:pt>
                <c:pt idx="46">
                  <c:v>1682</c:v>
                </c:pt>
                <c:pt idx="47">
                  <c:v>1742</c:v>
                </c:pt>
                <c:pt idx="48">
                  <c:v>1802</c:v>
                </c:pt>
                <c:pt idx="49">
                  <c:v>1922</c:v>
                </c:pt>
                <c:pt idx="50">
                  <c:v>2042</c:v>
                </c:pt>
                <c:pt idx="51">
                  <c:v>2162</c:v>
                </c:pt>
                <c:pt idx="52">
                  <c:v>2282</c:v>
                </c:pt>
                <c:pt idx="53">
                  <c:v>2402</c:v>
                </c:pt>
                <c:pt idx="54">
                  <c:v>2522</c:v>
                </c:pt>
                <c:pt idx="55">
                  <c:v>2642</c:v>
                </c:pt>
                <c:pt idx="56">
                  <c:v>2762</c:v>
                </c:pt>
                <c:pt idx="57">
                  <c:v>2882</c:v>
                </c:pt>
                <c:pt idx="58">
                  <c:v>3002</c:v>
                </c:pt>
                <c:pt idx="59">
                  <c:v>3122</c:v>
                </c:pt>
                <c:pt idx="60">
                  <c:v>3242</c:v>
                </c:pt>
                <c:pt idx="61">
                  <c:v>3362</c:v>
                </c:pt>
                <c:pt idx="62">
                  <c:v>3482</c:v>
                </c:pt>
                <c:pt idx="63">
                  <c:v>3602</c:v>
                </c:pt>
                <c:pt idx="64">
                  <c:v>3782</c:v>
                </c:pt>
                <c:pt idx="65">
                  <c:v>3962</c:v>
                </c:pt>
                <c:pt idx="66">
                  <c:v>4142</c:v>
                </c:pt>
                <c:pt idx="67">
                  <c:v>4322</c:v>
                </c:pt>
                <c:pt idx="68">
                  <c:v>4482</c:v>
                </c:pt>
              </c:numCache>
            </c:numRef>
          </c:xVal>
          <c:yVal>
            <c:numRef>
              <c:f>生データシート!$D$4:$D$72</c:f>
              <c:numCache>
                <c:formatCode>General</c:formatCode>
                <c:ptCount val="69"/>
                <c:pt idx="0">
                  <c:v>0.9178891</c:v>
                </c:pt>
                <c:pt idx="1">
                  <c:v>0.1141576</c:v>
                </c:pt>
                <c:pt idx="2">
                  <c:v>0.135755</c:v>
                </c:pt>
                <c:pt idx="3">
                  <c:v>0.04010944</c:v>
                </c:pt>
                <c:pt idx="4">
                  <c:v>0.06479217</c:v>
                </c:pt>
                <c:pt idx="5">
                  <c:v>0.07404819</c:v>
                </c:pt>
                <c:pt idx="6">
                  <c:v>0.1141576</c:v>
                </c:pt>
                <c:pt idx="7">
                  <c:v>0.1419257</c:v>
                </c:pt>
                <c:pt idx="8">
                  <c:v>0.1604377</c:v>
                </c:pt>
                <c:pt idx="9">
                  <c:v>0.1820351</c:v>
                </c:pt>
                <c:pt idx="10">
                  <c:v>0.1959192</c:v>
                </c:pt>
                <c:pt idx="11">
                  <c:v>0.2360286</c:v>
                </c:pt>
                <c:pt idx="12">
                  <c:v>0.2684247</c:v>
                </c:pt>
                <c:pt idx="13">
                  <c:v>0.2946501</c:v>
                </c:pt>
                <c:pt idx="14">
                  <c:v>0.3193328</c:v>
                </c:pt>
                <c:pt idx="15">
                  <c:v>0.3409302</c:v>
                </c:pt>
                <c:pt idx="16">
                  <c:v>0.3609849</c:v>
                </c:pt>
                <c:pt idx="17">
                  <c:v>0.3810396</c:v>
                </c:pt>
                <c:pt idx="18">
                  <c:v>0.398009</c:v>
                </c:pt>
                <c:pt idx="19">
                  <c:v>0.4149784</c:v>
                </c:pt>
                <c:pt idx="20">
                  <c:v>0.4304051</c:v>
                </c:pt>
                <c:pt idx="21">
                  <c:v>0.4458318</c:v>
                </c:pt>
                <c:pt idx="22">
                  <c:v>0.4597158</c:v>
                </c:pt>
                <c:pt idx="23">
                  <c:v>0.4735999</c:v>
                </c:pt>
                <c:pt idx="24">
                  <c:v>0.4874839</c:v>
                </c:pt>
                <c:pt idx="25">
                  <c:v>0.4982826</c:v>
                </c:pt>
                <c:pt idx="26">
                  <c:v>0.510624</c:v>
                </c:pt>
                <c:pt idx="27">
                  <c:v>0.5214227</c:v>
                </c:pt>
                <c:pt idx="28">
                  <c:v>0.5322214</c:v>
                </c:pt>
                <c:pt idx="29">
                  <c:v>0.5522761</c:v>
                </c:pt>
                <c:pt idx="30">
                  <c:v>0.5723308</c:v>
                </c:pt>
                <c:pt idx="31">
                  <c:v>0.5893002</c:v>
                </c:pt>
                <c:pt idx="32">
                  <c:v>0.6062695</c:v>
                </c:pt>
                <c:pt idx="33">
                  <c:v>0.6216963</c:v>
                </c:pt>
                <c:pt idx="34">
                  <c:v>0.637123</c:v>
                </c:pt>
                <c:pt idx="35">
                  <c:v>0.6494644</c:v>
                </c:pt>
                <c:pt idx="36">
                  <c:v>0.6618057</c:v>
                </c:pt>
                <c:pt idx="37">
                  <c:v>0.6741471</c:v>
                </c:pt>
                <c:pt idx="38">
                  <c:v>0.6849458</c:v>
                </c:pt>
                <c:pt idx="39">
                  <c:v>0.6957445</c:v>
                </c:pt>
                <c:pt idx="40">
                  <c:v>0.7050005</c:v>
                </c:pt>
                <c:pt idx="41">
                  <c:v>0.7157992</c:v>
                </c:pt>
                <c:pt idx="42">
                  <c:v>0.7250552</c:v>
                </c:pt>
                <c:pt idx="43">
                  <c:v>0.7327685</c:v>
                </c:pt>
                <c:pt idx="44">
                  <c:v>0.7420246</c:v>
                </c:pt>
                <c:pt idx="45">
                  <c:v>0.7512806</c:v>
                </c:pt>
                <c:pt idx="46">
                  <c:v>0.7574513</c:v>
                </c:pt>
                <c:pt idx="47">
                  <c:v>0.7651646</c:v>
                </c:pt>
                <c:pt idx="48">
                  <c:v>0.7713353</c:v>
                </c:pt>
                <c:pt idx="49">
                  <c:v>0.7852194</c:v>
                </c:pt>
                <c:pt idx="50">
                  <c:v>0.7960181</c:v>
                </c:pt>
                <c:pt idx="51">
                  <c:v>0.8068168</c:v>
                </c:pt>
                <c:pt idx="52">
                  <c:v>0.8176154</c:v>
                </c:pt>
                <c:pt idx="53">
                  <c:v>0.8268715</c:v>
                </c:pt>
                <c:pt idx="54">
                  <c:v>0.8361275</c:v>
                </c:pt>
                <c:pt idx="55">
                  <c:v>0.8438408</c:v>
                </c:pt>
                <c:pt idx="56">
                  <c:v>0.8500115</c:v>
                </c:pt>
                <c:pt idx="57">
                  <c:v>0.8561822</c:v>
                </c:pt>
                <c:pt idx="58">
                  <c:v>0.8623529</c:v>
                </c:pt>
                <c:pt idx="59">
                  <c:v>0.8669809</c:v>
                </c:pt>
                <c:pt idx="60">
                  <c:v>0.8731516</c:v>
                </c:pt>
                <c:pt idx="61">
                  <c:v>0.8777796</c:v>
                </c:pt>
                <c:pt idx="62">
                  <c:v>0.8839503</c:v>
                </c:pt>
                <c:pt idx="63">
                  <c:v>0.8885783</c:v>
                </c:pt>
                <c:pt idx="64">
                  <c:v>0.894749</c:v>
                </c:pt>
                <c:pt idx="65">
                  <c:v>0.9009197</c:v>
                </c:pt>
                <c:pt idx="66">
                  <c:v>0.9055477</c:v>
                </c:pt>
                <c:pt idx="67">
                  <c:v>0.9117184</c:v>
                </c:pt>
                <c:pt idx="68">
                  <c:v>0.9163464</c:v>
                </c:pt>
              </c:numCache>
            </c:numRef>
          </c:yVal>
          <c:smooth val="0"/>
        </c:ser>
        <c:axId val="39348347"/>
        <c:axId val="78767127"/>
      </c:scatterChart>
      <c:valAx>
        <c:axId val="39348347"/>
        <c:scaling>
          <c:orientation val="minMax"/>
          <c:max val="4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67127"/>
        <c:crossesAt val="-0.2"/>
        <c:crossBetween val="midCat"/>
        <c:majorUnit val="600"/>
      </c:valAx>
      <c:valAx>
        <c:axId val="78767127"/>
        <c:scaling>
          <c:orientation val="minMax"/>
          <c:max val="1.3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48347"/>
        <c:crossesAt val="-0.2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925336904662"/>
          <c:y val="0.91608785432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495856700427"/>
          <c:y val="0.0335398285463989"/>
          <c:w val="0.930066125387127"/>
          <c:h val="0.8404980914836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5:$C$72</c:f>
              <c:numCache>
                <c:formatCode>General</c:formatCode>
                <c:ptCount val="68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2</c:v>
                </c:pt>
                <c:pt idx="41">
                  <c:v>1442</c:v>
                </c:pt>
                <c:pt idx="42">
                  <c:v>1502</c:v>
                </c:pt>
                <c:pt idx="43">
                  <c:v>1562</c:v>
                </c:pt>
                <c:pt idx="44">
                  <c:v>1622</c:v>
                </c:pt>
                <c:pt idx="45">
                  <c:v>1682</c:v>
                </c:pt>
                <c:pt idx="46">
                  <c:v>1742</c:v>
                </c:pt>
                <c:pt idx="47">
                  <c:v>1802</c:v>
                </c:pt>
                <c:pt idx="48">
                  <c:v>1922</c:v>
                </c:pt>
                <c:pt idx="49">
                  <c:v>2042</c:v>
                </c:pt>
                <c:pt idx="50">
                  <c:v>2162</c:v>
                </c:pt>
                <c:pt idx="51">
                  <c:v>2282</c:v>
                </c:pt>
                <c:pt idx="52">
                  <c:v>2402</c:v>
                </c:pt>
                <c:pt idx="53">
                  <c:v>2522</c:v>
                </c:pt>
                <c:pt idx="54">
                  <c:v>2642</c:v>
                </c:pt>
                <c:pt idx="55">
                  <c:v>2762</c:v>
                </c:pt>
                <c:pt idx="56">
                  <c:v>2882</c:v>
                </c:pt>
                <c:pt idx="57">
                  <c:v>3002</c:v>
                </c:pt>
                <c:pt idx="58">
                  <c:v>3122</c:v>
                </c:pt>
                <c:pt idx="59">
                  <c:v>3242</c:v>
                </c:pt>
                <c:pt idx="60">
                  <c:v>3362</c:v>
                </c:pt>
                <c:pt idx="61">
                  <c:v>3482</c:v>
                </c:pt>
                <c:pt idx="62">
                  <c:v>3602</c:v>
                </c:pt>
                <c:pt idx="63">
                  <c:v>3782</c:v>
                </c:pt>
                <c:pt idx="64">
                  <c:v>3962</c:v>
                </c:pt>
                <c:pt idx="65">
                  <c:v>4142</c:v>
                </c:pt>
                <c:pt idx="66">
                  <c:v>4322</c:v>
                </c:pt>
                <c:pt idx="67">
                  <c:v>4482</c:v>
                </c:pt>
              </c:numCache>
            </c:numRef>
          </c:xVal>
          <c:yVal>
            <c:numRef>
              <c:f>生データシート!$E$5:$E$72</c:f>
              <c:numCache>
                <c:formatCode>General</c:formatCode>
                <c:ptCount val="68"/>
                <c:pt idx="0">
                  <c:v>0.8037315</c:v>
                </c:pt>
                <c:pt idx="1">
                  <c:v>0.7821341</c:v>
                </c:pt>
                <c:pt idx="2">
                  <c:v>0.87777966</c:v>
                </c:pt>
                <c:pt idx="3">
                  <c:v>0.85309693</c:v>
                </c:pt>
                <c:pt idx="4">
                  <c:v>0.84384091</c:v>
                </c:pt>
                <c:pt idx="5">
                  <c:v>0.8037315</c:v>
                </c:pt>
                <c:pt idx="6">
                  <c:v>0.7759634</c:v>
                </c:pt>
                <c:pt idx="7">
                  <c:v>0.7574514</c:v>
                </c:pt>
                <c:pt idx="8">
                  <c:v>0.735854</c:v>
                </c:pt>
                <c:pt idx="9">
                  <c:v>0.7219699</c:v>
                </c:pt>
                <c:pt idx="10">
                  <c:v>0.6818605</c:v>
                </c:pt>
                <c:pt idx="11">
                  <c:v>0.6494644</c:v>
                </c:pt>
                <c:pt idx="12">
                  <c:v>0.623239</c:v>
                </c:pt>
                <c:pt idx="13">
                  <c:v>0.5985563</c:v>
                </c:pt>
                <c:pt idx="14">
                  <c:v>0.5769589</c:v>
                </c:pt>
                <c:pt idx="15">
                  <c:v>0.5569042</c:v>
                </c:pt>
                <c:pt idx="16">
                  <c:v>0.5368495</c:v>
                </c:pt>
                <c:pt idx="17">
                  <c:v>0.5198801</c:v>
                </c:pt>
                <c:pt idx="18">
                  <c:v>0.5029107</c:v>
                </c:pt>
                <c:pt idx="19">
                  <c:v>0.487484</c:v>
                </c:pt>
                <c:pt idx="20">
                  <c:v>0.4720573</c:v>
                </c:pt>
                <c:pt idx="21">
                  <c:v>0.4581733</c:v>
                </c:pt>
                <c:pt idx="22">
                  <c:v>0.4442892</c:v>
                </c:pt>
                <c:pt idx="23">
                  <c:v>0.4304052</c:v>
                </c:pt>
                <c:pt idx="24">
                  <c:v>0.4196065</c:v>
                </c:pt>
                <c:pt idx="25">
                  <c:v>0.4072651</c:v>
                </c:pt>
                <c:pt idx="26">
                  <c:v>0.3964664</c:v>
                </c:pt>
                <c:pt idx="27">
                  <c:v>0.3856677</c:v>
                </c:pt>
                <c:pt idx="28">
                  <c:v>0.365613</c:v>
                </c:pt>
                <c:pt idx="29">
                  <c:v>0.3455583</c:v>
                </c:pt>
                <c:pt idx="30">
                  <c:v>0.3285889</c:v>
                </c:pt>
                <c:pt idx="31">
                  <c:v>0.3116196</c:v>
                </c:pt>
                <c:pt idx="32">
                  <c:v>0.2961928</c:v>
                </c:pt>
                <c:pt idx="33">
                  <c:v>0.2807661</c:v>
                </c:pt>
                <c:pt idx="34">
                  <c:v>0.2684247</c:v>
                </c:pt>
                <c:pt idx="35">
                  <c:v>0.2560834</c:v>
                </c:pt>
                <c:pt idx="36">
                  <c:v>0.243742</c:v>
                </c:pt>
                <c:pt idx="37">
                  <c:v>0.2329433</c:v>
                </c:pt>
                <c:pt idx="38">
                  <c:v>0.2221446</c:v>
                </c:pt>
                <c:pt idx="39">
                  <c:v>0.2128886</c:v>
                </c:pt>
                <c:pt idx="40">
                  <c:v>0.2020899</c:v>
                </c:pt>
                <c:pt idx="41">
                  <c:v>0.1928339</c:v>
                </c:pt>
                <c:pt idx="42">
                  <c:v>0.1851206</c:v>
                </c:pt>
                <c:pt idx="43">
                  <c:v>0.1758645</c:v>
                </c:pt>
                <c:pt idx="44">
                  <c:v>0.1666085</c:v>
                </c:pt>
                <c:pt idx="45">
                  <c:v>0.1604378</c:v>
                </c:pt>
                <c:pt idx="46">
                  <c:v>0.1527245</c:v>
                </c:pt>
                <c:pt idx="47">
                  <c:v>0.1465538</c:v>
                </c:pt>
                <c:pt idx="48">
                  <c:v>0.1326697</c:v>
                </c:pt>
                <c:pt idx="49">
                  <c:v>0.121871</c:v>
                </c:pt>
                <c:pt idx="50">
                  <c:v>0.1110723</c:v>
                </c:pt>
                <c:pt idx="51">
                  <c:v>0.1002737</c:v>
                </c:pt>
                <c:pt idx="52">
                  <c:v>0.0910176</c:v>
                </c:pt>
                <c:pt idx="53">
                  <c:v>0.0817616</c:v>
                </c:pt>
                <c:pt idx="54">
                  <c:v>0.0740483000000001</c:v>
                </c:pt>
                <c:pt idx="55">
                  <c:v>0.0678776</c:v>
                </c:pt>
                <c:pt idx="56">
                  <c:v>0.0617069</c:v>
                </c:pt>
                <c:pt idx="57">
                  <c:v>0.0555362</c:v>
                </c:pt>
                <c:pt idx="58">
                  <c:v>0.0509082</c:v>
                </c:pt>
                <c:pt idx="59">
                  <c:v>0.0447375</c:v>
                </c:pt>
                <c:pt idx="60">
                  <c:v>0.0401095</c:v>
                </c:pt>
                <c:pt idx="61">
                  <c:v>0.0339388000000001</c:v>
                </c:pt>
                <c:pt idx="62">
                  <c:v>0.0293108</c:v>
                </c:pt>
                <c:pt idx="63">
                  <c:v>0.0231401</c:v>
                </c:pt>
                <c:pt idx="64">
                  <c:v>0.0169694</c:v>
                </c:pt>
                <c:pt idx="65">
                  <c:v>0.0123414000000001</c:v>
                </c:pt>
                <c:pt idx="66">
                  <c:v>0.00617069999999997</c:v>
                </c:pt>
                <c:pt idx="67">
                  <c:v>0.00154270000000001</c:v>
                </c:pt>
              </c:numCache>
            </c:numRef>
          </c:yVal>
          <c:smooth val="0"/>
        </c:ser>
        <c:axId val="1505852"/>
        <c:axId val="85011699"/>
      </c:scatterChart>
      <c:valAx>
        <c:axId val="1505852"/>
        <c:scaling>
          <c:orientation val="minMax"/>
          <c:max val="4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11699"/>
        <c:crossesAt val="1"/>
        <c:crossBetween val="midCat"/>
        <c:majorUnit val="600"/>
      </c:valAx>
      <c:valAx>
        <c:axId val="85011699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585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9480</xdr:colOff>
      <xdr:row>7</xdr:row>
      <xdr:rowOff>18000</xdr:rowOff>
    </xdr:from>
    <xdr:to>
      <xdr:col>3</xdr:col>
      <xdr:colOff>711000</xdr:colOff>
      <xdr:row>10</xdr:row>
      <xdr:rowOff>142200</xdr:rowOff>
    </xdr:to>
    <xdr:sp>
      <xdr:nvSpPr>
        <xdr:cNvPr id="2" name="テキスト 8"/>
        <xdr:cNvSpPr/>
      </xdr:nvSpPr>
      <xdr:spPr>
        <a:xfrm>
          <a:off x="2145240" y="115596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4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5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1560</xdr:colOff>
      <xdr:row>22</xdr:row>
      <xdr:rowOff>41760</xdr:rowOff>
    </xdr:from>
    <xdr:to>
      <xdr:col>6</xdr:col>
      <xdr:colOff>702720</xdr:colOff>
      <xdr:row>26</xdr:row>
      <xdr:rowOff>3600</xdr:rowOff>
    </xdr:to>
    <xdr:sp>
      <xdr:nvSpPr>
        <xdr:cNvPr id="3" name="テキスト 10"/>
        <xdr:cNvSpPr/>
      </xdr:nvSpPr>
      <xdr:spPr>
        <a:xfrm>
          <a:off x="4575600" y="361800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2402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9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080</xdr:colOff>
      <xdr:row>27</xdr:row>
      <xdr:rowOff>10800</xdr:rowOff>
    </xdr:from>
    <xdr:to>
      <xdr:col>7</xdr:col>
      <xdr:colOff>306360</xdr:colOff>
      <xdr:row>29</xdr:row>
      <xdr:rowOff>107280</xdr:rowOff>
    </xdr:to>
    <xdr:sp>
      <xdr:nvSpPr>
        <xdr:cNvPr id="4" name="テキスト 11"/>
        <xdr:cNvSpPr/>
      </xdr:nvSpPr>
      <xdr:spPr>
        <a:xfrm>
          <a:off x="4254120" y="4399920"/>
          <a:ext cx="17416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3.13E-9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39440</xdr:colOff>
      <xdr:row>16</xdr:row>
      <xdr:rowOff>154080</xdr:rowOff>
    </xdr:from>
    <xdr:to>
      <xdr:col>10</xdr:col>
      <xdr:colOff>403200</xdr:colOff>
      <xdr:row>29</xdr:row>
      <xdr:rowOff>44640</xdr:rowOff>
    </xdr:to>
    <xdr:sp>
      <xdr:nvSpPr>
        <xdr:cNvPr id="5" name="テキスト 13"/>
        <xdr:cNvSpPr/>
      </xdr:nvSpPr>
      <xdr:spPr>
        <a:xfrm>
          <a:off x="6428880" y="2755080"/>
          <a:ext cx="2102400" cy="2003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</a:t>
          </a:r>
          <a:r>
            <a:rPr b="0" lang="zh-CN" sz="1100" spc="-1" strike="noStrike">
              <a:latin typeface="ＭＳ Ｐゴシック"/>
            </a:rPr>
            <a:t>６０４０７Ｐ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</a:t>
          </a:r>
          <a:r>
            <a:rPr b="0" lang="en-US" sz="1100" spc="-1" strike="noStrike">
              <a:latin typeface="ＭＳ Ｐゴシック"/>
            </a:rPr>
            <a:t>GL-620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626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</a:t>
          </a:r>
          <a:r>
            <a:rPr b="0" lang="en-US" sz="1100" spc="-1" strike="noStrike">
              <a:latin typeface="ＭＳ Ｐゴシック"/>
            </a:rPr>
            <a:t>GL-64.59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</a:t>
          </a:r>
          <a:r>
            <a:rPr b="0" lang="en-US" sz="1100" spc="-1" strike="noStrike">
              <a:latin typeface="ＭＳ Ｐゴシック"/>
            </a:rPr>
            <a:t>0.918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半径 </a:t>
          </a:r>
          <a:r>
            <a:rPr b="0" lang="en-US" sz="1100" spc="-1" strike="noStrike">
              <a:latin typeface="ＭＳ Ｐゴシック"/>
            </a:rPr>
            <a:t>Rw     0.032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    </a:t>
          </a:r>
          <a:r>
            <a:rPr b="0" lang="en-US" sz="1100" spc="-1" strike="noStrike">
              <a:latin typeface="ＭＳ Ｐゴシック"/>
            </a:rPr>
            <a:t>1.70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320</xdr:colOff>
      <xdr:row>17</xdr:row>
      <xdr:rowOff>72720</xdr:rowOff>
    </xdr:from>
    <xdr:to>
      <xdr:col>5</xdr:col>
      <xdr:colOff>511560</xdr:colOff>
      <xdr:row>22</xdr:row>
      <xdr:rowOff>41760</xdr:rowOff>
    </xdr:to>
    <xdr:sp>
      <xdr:nvSpPr>
        <xdr:cNvPr id="6" name="Line 22"/>
        <xdr:cNvSpPr/>
      </xdr:nvSpPr>
      <xdr:spPr>
        <a:xfrm flipH="1" flipV="1">
          <a:off x="4095360" y="2836080"/>
          <a:ext cx="480240" cy="781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0200</xdr:colOff>
      <xdr:row>9</xdr:row>
      <xdr:rowOff>54720</xdr:rowOff>
    </xdr:from>
    <xdr:to>
      <xdr:col>2</xdr:col>
      <xdr:colOff>519120</xdr:colOff>
      <xdr:row>12</xdr:row>
      <xdr:rowOff>108360</xdr:rowOff>
    </xdr:to>
    <xdr:sp>
      <xdr:nvSpPr>
        <xdr:cNvPr id="7" name="Line 23"/>
        <xdr:cNvSpPr/>
      </xdr:nvSpPr>
      <xdr:spPr>
        <a:xfrm flipH="1">
          <a:off x="1603080" y="1517760"/>
          <a:ext cx="541800" cy="541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5720</xdr:colOff>
      <xdr:row>12</xdr:row>
      <xdr:rowOff>59040</xdr:rowOff>
    </xdr:from>
    <xdr:to>
      <xdr:col>5</xdr:col>
      <xdr:colOff>437400</xdr:colOff>
      <xdr:row>18</xdr:row>
      <xdr:rowOff>7920</xdr:rowOff>
    </xdr:to>
    <xdr:sp>
      <xdr:nvSpPr>
        <xdr:cNvPr id="8" name="Line 24"/>
        <xdr:cNvSpPr/>
      </xdr:nvSpPr>
      <xdr:spPr>
        <a:xfrm>
          <a:off x="1308600" y="2009880"/>
          <a:ext cx="319284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8640</xdr:colOff>
      <xdr:row>5</xdr:row>
      <xdr:rowOff>161640</xdr:rowOff>
    </xdr:from>
    <xdr:to>
      <xdr:col>11</xdr:col>
      <xdr:colOff>270000</xdr:colOff>
      <xdr:row>5</xdr:row>
      <xdr:rowOff>161640</xdr:rowOff>
    </xdr:to>
    <xdr:sp>
      <xdr:nvSpPr>
        <xdr:cNvPr id="9" name="Line 5"/>
        <xdr:cNvSpPr/>
      </xdr:nvSpPr>
      <xdr:spPr>
        <a:xfrm>
          <a:off x="6826680" y="136188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0" name="Chart 6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1</xdr:col>
      <xdr:colOff>708480</xdr:colOff>
      <xdr:row>79</xdr:row>
      <xdr:rowOff>95040</xdr:rowOff>
    </xdr:to>
    <xdr:graphicFrame>
      <xdr:nvGraphicFramePr>
        <xdr:cNvPr id="11" name="Chart 7"/>
        <xdr:cNvGraphicFramePr/>
      </xdr:nvGraphicFramePr>
      <xdr:xfrm>
        <a:off x="0" y="8829720"/>
        <a:ext cx="86014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982757177534</cdr:x>
      <cdr:y>0.127526437644703</cdr:y>
    </cdr:from>
    <cdr:to>
      <cdr:x>0.435004603666192</cdr:x>
      <cdr:y>0.233902759526938</cdr:y>
    </cdr:to>
    <cdr:sp>
      <cdr:nvSpPr>
        <cdr:cNvPr id="12" name="テキスト 8"/>
        <cdr:cNvSpPr/>
      </cdr:nvSpPr>
      <cdr:spPr>
        <a:xfrm>
          <a:off x="2563200" y="733680"/>
          <a:ext cx="117864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42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45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6480287938395</cdr:x>
      <cdr:y>0.58976284337651</cdr:y>
    </cdr:from>
    <cdr:to>
      <cdr:x>0.783502134427053</cdr:x>
      <cdr:y>0.696139165258745</cdr:y>
    </cdr:to>
    <cdr:sp>
      <cdr:nvSpPr>
        <cdr:cNvPr id="13" name="テキスト 10"/>
        <cdr:cNvSpPr/>
      </cdr:nvSpPr>
      <cdr:spPr>
        <a:xfrm>
          <a:off x="5560920" y="3393000"/>
          <a:ext cx="117864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2402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9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26768226332971</cdr:x>
      <cdr:y>0.739503160002503</cdr:y>
    </cdr:from>
    <cdr:to>
      <cdr:x>0.926508746965766</cdr:x>
      <cdr:y>0.789625179901133</cdr:y>
    </cdr:to>
    <cdr:sp>
      <cdr:nvSpPr>
        <cdr:cNvPr id="14" name="テキスト 11"/>
        <cdr:cNvSpPr/>
      </cdr:nvSpPr>
      <cdr:spPr>
        <a:xfrm>
          <a:off x="5391360" y="4254480"/>
          <a:ext cx="25783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3.13E-9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68762032309366</cdr:x>
      <cdr:y>0.472686314999061</cdr:y>
    </cdr:from>
    <cdr:to>
      <cdr:x>0.669247509835105</cdr:x>
      <cdr:y>0.557912521118829</cdr:y>
    </cdr:to>
    <cdr:sp>
      <cdr:nvSpPr>
        <cdr:cNvPr id="15" name="Line 5"/>
        <cdr:cNvSpPr/>
      </cdr:nvSpPr>
      <cdr:spPr>
        <a:xfrm flipH="1" flipV="1">
          <a:off x="5079240" y="2532600"/>
          <a:ext cx="490320" cy="8643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4230350715661</cdr:x>
      <cdr:y>0.196733621175145</cdr:y>
    </cdr:from>
    <cdr:to>
      <cdr:x>0.297982757177534</cdr:x>
      <cdr:y>0.29347349978099</cdr:y>
    </cdr:to>
    <cdr:sp>
      <cdr:nvSpPr>
        <cdr:cNvPr id="16" name="Line 6"/>
        <cdr:cNvSpPr/>
      </cdr:nvSpPr>
      <cdr:spPr>
        <a:xfrm flipH="1">
          <a:off x="1584720" y="1131840"/>
          <a:ext cx="97848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238051393655</cdr:x>
      <cdr:y>0.288029535072899</cdr:y>
    </cdr:from>
    <cdr:to>
      <cdr:x>0.626768226332971</cdr:x>
      <cdr:y>0.450222138789813</cdr:y>
    </cdr:to>
    <cdr:sp>
      <cdr:nvSpPr>
        <cdr:cNvPr id="17" name="Line 7"/>
        <cdr:cNvSpPr/>
      </cdr:nvSpPr>
      <cdr:spPr>
        <a:xfrm>
          <a:off x="1275120" y="1657080"/>
          <a:ext cx="4116240" cy="93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8640</xdr:colOff>
      <xdr:row>5</xdr:row>
      <xdr:rowOff>161640</xdr:rowOff>
    </xdr:from>
    <xdr:to>
      <xdr:col>11</xdr:col>
      <xdr:colOff>270000</xdr:colOff>
      <xdr:row>5</xdr:row>
      <xdr:rowOff>161640</xdr:rowOff>
    </xdr:to>
    <xdr:sp>
      <xdr:nvSpPr>
        <xdr:cNvPr id="18" name="Line 1"/>
        <xdr:cNvSpPr/>
      </xdr:nvSpPr>
      <xdr:spPr>
        <a:xfrm>
          <a:off x="6826680" y="136188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2.75"/>
    <col collapsed="false" customWidth="true" hidden="false" outlineLevel="0" max="7" min="7" style="0" width="12.86"/>
    <col collapsed="false" customWidth="true" hidden="false" outlineLevel="0" max="8" min="8" style="0" width="14.7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false" outlineLevel="0" collapsed="false">
      <c r="G3" s="2" t="n">
        <v>0.9178891</v>
      </c>
      <c r="H3" s="2"/>
    </row>
    <row r="4" customFormat="false" ht="13.5" hidden="false" customHeight="false" outlineLevel="0" collapsed="false">
      <c r="B4" s="1" t="s">
        <v>2</v>
      </c>
      <c r="G4" s="0" t="s">
        <v>3</v>
      </c>
    </row>
    <row r="5" customFormat="false" ht="13.5" hidden="false" customHeight="false" outlineLevel="0" collapsed="false">
      <c r="F5" s="1" t="s">
        <v>4</v>
      </c>
      <c r="G5" s="1" t="s">
        <v>5</v>
      </c>
      <c r="H5" s="1" t="s">
        <v>6</v>
      </c>
    </row>
    <row r="6" s="5" customFormat="true" ht="13.5" hidden="false" customHeight="false" outlineLevel="0" collapsed="false">
      <c r="A6" s="3" t="n">
        <v>35892</v>
      </c>
      <c r="B6" s="4" t="n">
        <v>0.881585648148148</v>
      </c>
      <c r="C6" s="5" t="n">
        <v>104</v>
      </c>
      <c r="D6" s="5" t="n">
        <v>2</v>
      </c>
      <c r="F6" s="5" t="n">
        <v>0</v>
      </c>
      <c r="G6" s="6" t="n">
        <v>0.9178891</v>
      </c>
      <c r="H6" s="6" t="n">
        <f aca="false">$G$3-G6</f>
        <v>0</v>
      </c>
      <c r="J6" s="5" t="n">
        <f aca="false">C6-104</f>
        <v>0</v>
      </c>
    </row>
    <row r="7" s="5" customFormat="true" ht="13.5" hidden="false" customHeight="false" outlineLevel="0" collapsed="false">
      <c r="A7" s="3" t="n">
        <v>35892</v>
      </c>
      <c r="B7" s="4" t="n">
        <v>0.881608796296296</v>
      </c>
      <c r="C7" s="5" t="n">
        <v>106</v>
      </c>
      <c r="D7" s="5" t="n">
        <v>2</v>
      </c>
      <c r="F7" s="5" t="n">
        <v>2</v>
      </c>
      <c r="G7" s="6" t="n">
        <v>0.1141576</v>
      </c>
      <c r="H7" s="6" t="n">
        <f aca="false">$G$3-G7</f>
        <v>0.8037315</v>
      </c>
      <c r="J7" s="5" t="n">
        <f aca="false">C7-104</f>
        <v>2</v>
      </c>
    </row>
    <row r="8" s="5" customFormat="true" ht="13.5" hidden="false" customHeight="false" outlineLevel="0" collapsed="false">
      <c r="A8" s="3" t="n">
        <v>35892</v>
      </c>
      <c r="B8" s="4" t="n">
        <v>0.881631944444445</v>
      </c>
      <c r="C8" s="5" t="n">
        <v>108</v>
      </c>
      <c r="D8" s="5" t="n">
        <v>2</v>
      </c>
      <c r="F8" s="5" t="n">
        <v>4</v>
      </c>
      <c r="G8" s="6" t="n">
        <v>0.135755</v>
      </c>
      <c r="H8" s="6" t="n">
        <f aca="false">$G$3-G8</f>
        <v>0.7821341</v>
      </c>
      <c r="J8" s="5" t="n">
        <f aca="false">C8-104</f>
        <v>4</v>
      </c>
    </row>
    <row r="9" customFormat="false" ht="13.5" hidden="false" customHeight="false" outlineLevel="0" collapsed="false">
      <c r="A9" s="7" t="n">
        <v>35892</v>
      </c>
      <c r="B9" s="8" t="n">
        <v>0.881655092592593</v>
      </c>
      <c r="C9" s="0" t="n">
        <v>110</v>
      </c>
      <c r="D9" s="0" t="n">
        <v>2</v>
      </c>
      <c r="F9" s="0" t="n">
        <v>6</v>
      </c>
      <c r="G9" s="2" t="n">
        <v>0.04010944</v>
      </c>
      <c r="H9" s="6" t="n">
        <f aca="false">$G$3-G9</f>
        <v>0.87777966</v>
      </c>
      <c r="J9" s="0" t="n">
        <f aca="false">C9-104</f>
        <v>6</v>
      </c>
    </row>
    <row r="10" customFormat="false" ht="13.5" hidden="false" customHeight="false" outlineLevel="0" collapsed="false">
      <c r="A10" s="7" t="n">
        <v>35892</v>
      </c>
      <c r="B10" s="8" t="n">
        <v>0.881678240740741</v>
      </c>
      <c r="C10" s="0" t="n">
        <v>112</v>
      </c>
      <c r="D10" s="0" t="n">
        <v>2</v>
      </c>
      <c r="F10" s="0" t="n">
        <v>8</v>
      </c>
      <c r="G10" s="2" t="n">
        <v>0.06479217</v>
      </c>
      <c r="H10" s="6" t="n">
        <f aca="false">$G$3-G10</f>
        <v>0.85309693</v>
      </c>
      <c r="J10" s="0" t="n">
        <f aca="false">C10-104</f>
        <v>8</v>
      </c>
    </row>
    <row r="11" customFormat="false" ht="13.5" hidden="false" customHeight="false" outlineLevel="0" collapsed="false">
      <c r="A11" s="7" t="n">
        <v>35892</v>
      </c>
      <c r="B11" s="8" t="n">
        <v>0.881701388888889</v>
      </c>
      <c r="C11" s="0" t="n">
        <v>114</v>
      </c>
      <c r="D11" s="0" t="n">
        <v>2</v>
      </c>
      <c r="F11" s="0" t="n">
        <v>10</v>
      </c>
      <c r="G11" s="2" t="n">
        <v>0.07404819</v>
      </c>
      <c r="H11" s="6" t="n">
        <f aca="false">$G$3-G11</f>
        <v>0.84384091</v>
      </c>
      <c r="J11" s="0" t="n">
        <f aca="false">C11-104</f>
        <v>10</v>
      </c>
      <c r="K11" s="0" t="n">
        <f aca="false">J11+10</f>
        <v>20</v>
      </c>
    </row>
    <row r="12" customFormat="false" ht="13.5" hidden="false" customHeight="false" outlineLevel="0" collapsed="false">
      <c r="A12" s="7" t="n">
        <v>35892</v>
      </c>
      <c r="B12" s="8" t="n">
        <v>0.88181712962963</v>
      </c>
      <c r="C12" s="0" t="n">
        <v>124</v>
      </c>
      <c r="D12" s="0" t="n">
        <v>2</v>
      </c>
      <c r="F12" s="0" t="n">
        <v>20</v>
      </c>
      <c r="G12" s="2" t="n">
        <v>0.1141576</v>
      </c>
      <c r="H12" s="6" t="n">
        <f aca="false">$G$3-G12</f>
        <v>0.8037315</v>
      </c>
      <c r="J12" s="0" t="n">
        <f aca="false">C12-104</f>
        <v>20</v>
      </c>
      <c r="K12" s="0" t="n">
        <f aca="false">J12+10</f>
        <v>30</v>
      </c>
    </row>
    <row r="13" customFormat="false" ht="13.5" hidden="false" customHeight="false" outlineLevel="0" collapsed="false">
      <c r="A13" s="7" t="n">
        <v>35892</v>
      </c>
      <c r="B13" s="8" t="n">
        <v>0.88193287037037</v>
      </c>
      <c r="C13" s="0" t="n">
        <v>134</v>
      </c>
      <c r="D13" s="0" t="n">
        <v>2</v>
      </c>
      <c r="F13" s="0" t="n">
        <v>30</v>
      </c>
      <c r="G13" s="2" t="n">
        <v>0.1419257</v>
      </c>
      <c r="H13" s="6" t="n">
        <f aca="false">$G$3-G13</f>
        <v>0.7759634</v>
      </c>
      <c r="J13" s="0" t="n">
        <f aca="false">C13-104</f>
        <v>30</v>
      </c>
      <c r="K13" s="0" t="n">
        <f aca="false">J13+10</f>
        <v>40</v>
      </c>
    </row>
    <row r="14" customFormat="false" ht="13.5" hidden="false" customHeight="false" outlineLevel="0" collapsed="false">
      <c r="A14" s="7" t="n">
        <v>35892</v>
      </c>
      <c r="B14" s="8" t="n">
        <v>0.882048611111111</v>
      </c>
      <c r="C14" s="0" t="n">
        <v>144</v>
      </c>
      <c r="D14" s="0" t="n">
        <v>2</v>
      </c>
      <c r="F14" s="0" t="n">
        <v>40</v>
      </c>
      <c r="G14" s="2" t="n">
        <v>0.1604377</v>
      </c>
      <c r="H14" s="6" t="n">
        <f aca="false">$G$3-G14</f>
        <v>0.7574514</v>
      </c>
      <c r="J14" s="0" t="n">
        <f aca="false">C14-104</f>
        <v>40</v>
      </c>
      <c r="K14" s="0" t="n">
        <f aca="false">J14+10</f>
        <v>50</v>
      </c>
    </row>
    <row r="15" customFormat="false" ht="13.5" hidden="false" customHeight="false" outlineLevel="0" collapsed="false">
      <c r="A15" s="7" t="n">
        <v>35892</v>
      </c>
      <c r="B15" s="8" t="n">
        <v>0.882175925925926</v>
      </c>
      <c r="C15" s="0" t="n">
        <v>154</v>
      </c>
      <c r="D15" s="0" t="n">
        <v>2</v>
      </c>
      <c r="F15" s="0" t="n">
        <v>50</v>
      </c>
      <c r="G15" s="2" t="n">
        <v>0.1820351</v>
      </c>
      <c r="H15" s="6" t="n">
        <f aca="false">$G$3-G15</f>
        <v>0.735854</v>
      </c>
      <c r="J15" s="0" t="n">
        <f aca="false">C15-104</f>
        <v>50</v>
      </c>
      <c r="K15" s="0" t="n">
        <f aca="false">J15+10</f>
        <v>60</v>
      </c>
    </row>
    <row r="16" customFormat="false" ht="13.5" hidden="false" customHeight="false" outlineLevel="0" collapsed="false">
      <c r="A16" s="7" t="n">
        <v>35892</v>
      </c>
      <c r="B16" s="8" t="n">
        <v>0.882280092592593</v>
      </c>
      <c r="C16" s="0" t="n">
        <v>164</v>
      </c>
      <c r="D16" s="0" t="n">
        <v>2</v>
      </c>
      <c r="F16" s="0" t="n">
        <v>60</v>
      </c>
      <c r="G16" s="2" t="n">
        <v>0.1959192</v>
      </c>
      <c r="H16" s="6" t="n">
        <f aca="false">$G$3-G16</f>
        <v>0.7219699</v>
      </c>
      <c r="J16" s="0" t="n">
        <f aca="false">C16-104</f>
        <v>60</v>
      </c>
      <c r="K16" s="0" t="n">
        <f aca="false">J16+30</f>
        <v>90</v>
      </c>
    </row>
    <row r="17" customFormat="false" ht="13.5" hidden="false" customHeight="false" outlineLevel="0" collapsed="false">
      <c r="A17" s="7" t="n">
        <v>35892</v>
      </c>
      <c r="B17" s="8" t="n">
        <v>0.882627314814815</v>
      </c>
      <c r="C17" s="0" t="n">
        <v>194</v>
      </c>
      <c r="D17" s="0" t="n">
        <v>2</v>
      </c>
      <c r="F17" s="0" t="n">
        <v>90</v>
      </c>
      <c r="G17" s="2" t="n">
        <v>0.2360286</v>
      </c>
      <c r="H17" s="6" t="n">
        <f aca="false">$G$3-G17</f>
        <v>0.6818605</v>
      </c>
      <c r="J17" s="0" t="n">
        <f aca="false">C17-104</f>
        <v>90</v>
      </c>
      <c r="K17" s="0" t="n">
        <f aca="false">J17+30</f>
        <v>120</v>
      </c>
    </row>
    <row r="18" customFormat="false" ht="13.5" hidden="false" customHeight="false" outlineLevel="0" collapsed="false">
      <c r="A18" s="7" t="n">
        <v>35892</v>
      </c>
      <c r="B18" s="8" t="n">
        <v>0.882974537037037</v>
      </c>
      <c r="C18" s="0" t="n">
        <v>224</v>
      </c>
      <c r="D18" s="0" t="n">
        <v>2</v>
      </c>
      <c r="F18" s="0" t="n">
        <v>120</v>
      </c>
      <c r="G18" s="2" t="n">
        <v>0.2684247</v>
      </c>
      <c r="H18" s="6" t="n">
        <f aca="false">$G$3-G18</f>
        <v>0.6494644</v>
      </c>
      <c r="J18" s="0" t="n">
        <f aca="false">C18-104</f>
        <v>120</v>
      </c>
      <c r="K18" s="0" t="n">
        <f aca="false">J18+30</f>
        <v>150</v>
      </c>
    </row>
    <row r="19" customFormat="false" ht="13.5" hidden="false" customHeight="false" outlineLevel="0" collapsed="false">
      <c r="A19" s="7" t="n">
        <v>35892</v>
      </c>
      <c r="B19" s="8" t="n">
        <v>0.883333333333333</v>
      </c>
      <c r="C19" s="0" t="n">
        <v>254</v>
      </c>
      <c r="D19" s="0" t="n">
        <v>2</v>
      </c>
      <c r="F19" s="0" t="n">
        <v>150</v>
      </c>
      <c r="G19" s="2" t="n">
        <v>0.2946501</v>
      </c>
      <c r="H19" s="6" t="n">
        <f aca="false">$G$3-G19</f>
        <v>0.623239</v>
      </c>
      <c r="J19" s="0" t="n">
        <f aca="false">C19-104</f>
        <v>150</v>
      </c>
      <c r="K19" s="0" t="n">
        <f aca="false">J19+30</f>
        <v>180</v>
      </c>
    </row>
    <row r="20" customFormat="false" ht="13.5" hidden="false" customHeight="false" outlineLevel="0" collapsed="false">
      <c r="A20" s="7" t="n">
        <v>35892</v>
      </c>
      <c r="B20" s="8" t="n">
        <v>0.883680555555556</v>
      </c>
      <c r="C20" s="0" t="n">
        <v>284</v>
      </c>
      <c r="D20" s="0" t="n">
        <v>2</v>
      </c>
      <c r="F20" s="0" t="n">
        <v>180</v>
      </c>
      <c r="G20" s="2" t="n">
        <v>0.3193328</v>
      </c>
      <c r="H20" s="6" t="n">
        <f aca="false">$G$3-G20</f>
        <v>0.5985563</v>
      </c>
      <c r="J20" s="0" t="n">
        <f aca="false">C20-104</f>
        <v>180</v>
      </c>
      <c r="K20" s="0" t="n">
        <f aca="false">J20+30</f>
        <v>210</v>
      </c>
    </row>
    <row r="21" customFormat="false" ht="13.5" hidden="false" customHeight="false" outlineLevel="0" collapsed="false">
      <c r="A21" s="7" t="n">
        <v>35892</v>
      </c>
      <c r="B21" s="8" t="n">
        <v>0.884016203703704</v>
      </c>
      <c r="C21" s="0" t="n">
        <v>314</v>
      </c>
      <c r="D21" s="0" t="n">
        <v>2</v>
      </c>
      <c r="F21" s="0" t="n">
        <v>210</v>
      </c>
      <c r="G21" s="2" t="n">
        <v>0.3409302</v>
      </c>
      <c r="H21" s="6" t="n">
        <f aca="false">$G$3-G21</f>
        <v>0.5769589</v>
      </c>
      <c r="J21" s="0" t="n">
        <f aca="false">C21-104</f>
        <v>210</v>
      </c>
      <c r="K21" s="0" t="n">
        <f aca="false">J21+30</f>
        <v>240</v>
      </c>
    </row>
    <row r="22" customFormat="false" ht="13.5" hidden="false" customHeight="false" outlineLevel="0" collapsed="false">
      <c r="A22" s="7" t="n">
        <v>35892</v>
      </c>
      <c r="B22" s="8" t="n">
        <v>0.884363425925926</v>
      </c>
      <c r="C22" s="0" t="n">
        <v>344</v>
      </c>
      <c r="D22" s="0" t="n">
        <v>2</v>
      </c>
      <c r="F22" s="0" t="n">
        <v>240</v>
      </c>
      <c r="G22" s="2" t="n">
        <v>0.3609849</v>
      </c>
      <c r="H22" s="6" t="n">
        <f aca="false">$G$3-G22</f>
        <v>0.5569042</v>
      </c>
      <c r="J22" s="0" t="n">
        <f aca="false">C22-104</f>
        <v>240</v>
      </c>
      <c r="K22" s="0" t="n">
        <f aca="false">J22+30</f>
        <v>270</v>
      </c>
    </row>
    <row r="23" customFormat="false" ht="13.5" hidden="false" customHeight="false" outlineLevel="0" collapsed="false">
      <c r="A23" s="7" t="n">
        <v>35892</v>
      </c>
      <c r="B23" s="8" t="n">
        <v>0.884710648148148</v>
      </c>
      <c r="C23" s="0" t="n">
        <v>374</v>
      </c>
      <c r="D23" s="0" t="n">
        <v>2</v>
      </c>
      <c r="F23" s="0" t="n">
        <v>270</v>
      </c>
      <c r="G23" s="2" t="n">
        <v>0.3810396</v>
      </c>
      <c r="H23" s="6" t="n">
        <f aca="false">$G$3-G23</f>
        <v>0.5368495</v>
      </c>
      <c r="J23" s="0" t="n">
        <f aca="false">C23-104</f>
        <v>270</v>
      </c>
      <c r="K23" s="0" t="n">
        <f aca="false">J23+30</f>
        <v>300</v>
      </c>
    </row>
    <row r="24" customFormat="false" ht="13.5" hidden="false" customHeight="false" outlineLevel="0" collapsed="false">
      <c r="A24" s="7" t="n">
        <v>35892</v>
      </c>
      <c r="B24" s="8" t="n">
        <v>0.88505787037037</v>
      </c>
      <c r="C24" s="0" t="n">
        <v>404</v>
      </c>
      <c r="D24" s="0" t="n">
        <v>2</v>
      </c>
      <c r="F24" s="0" t="n">
        <v>300</v>
      </c>
      <c r="G24" s="2" t="n">
        <v>0.398009</v>
      </c>
      <c r="H24" s="6" t="n">
        <f aca="false">$G$3-G24</f>
        <v>0.5198801</v>
      </c>
      <c r="J24" s="0" t="n">
        <f aca="false">C24-104</f>
        <v>300</v>
      </c>
      <c r="K24" s="0" t="n">
        <f aca="false">J24+30</f>
        <v>330</v>
      </c>
    </row>
    <row r="25" customFormat="false" ht="13.5" hidden="false" customHeight="false" outlineLevel="0" collapsed="false">
      <c r="A25" s="7" t="n">
        <v>35892</v>
      </c>
      <c r="B25" s="8" t="n">
        <v>0.885405092592593</v>
      </c>
      <c r="C25" s="0" t="n">
        <v>434</v>
      </c>
      <c r="D25" s="0" t="n">
        <v>2</v>
      </c>
      <c r="F25" s="0" t="n">
        <v>330</v>
      </c>
      <c r="G25" s="2" t="n">
        <v>0.4149784</v>
      </c>
      <c r="H25" s="6" t="n">
        <f aca="false">$G$3-G25</f>
        <v>0.5029107</v>
      </c>
      <c r="J25" s="0" t="n">
        <f aca="false">C25-104</f>
        <v>330</v>
      </c>
      <c r="K25" s="0" t="n">
        <f aca="false">J25+30</f>
        <v>360</v>
      </c>
    </row>
    <row r="26" customFormat="false" ht="13.5" hidden="false" customHeight="false" outlineLevel="0" collapsed="false">
      <c r="A26" s="7" t="n">
        <v>35892</v>
      </c>
      <c r="B26" s="8" t="n">
        <v>0.885752314814815</v>
      </c>
      <c r="C26" s="0" t="n">
        <v>464</v>
      </c>
      <c r="D26" s="0" t="n">
        <v>2</v>
      </c>
      <c r="F26" s="0" t="n">
        <v>360</v>
      </c>
      <c r="G26" s="2" t="n">
        <v>0.4304051</v>
      </c>
      <c r="H26" s="6" t="n">
        <f aca="false">$G$3-G26</f>
        <v>0.487484</v>
      </c>
      <c r="J26" s="0" t="n">
        <f aca="false">C26-104</f>
        <v>360</v>
      </c>
      <c r="K26" s="0" t="n">
        <f aca="false">J26+30</f>
        <v>390</v>
      </c>
    </row>
    <row r="27" customFormat="false" ht="13.5" hidden="false" customHeight="false" outlineLevel="0" collapsed="false">
      <c r="A27" s="7" t="n">
        <v>35892</v>
      </c>
      <c r="B27" s="8" t="n">
        <v>0.886099537037037</v>
      </c>
      <c r="C27" s="0" t="n">
        <v>494</v>
      </c>
      <c r="D27" s="0" t="n">
        <v>2</v>
      </c>
      <c r="F27" s="0" t="n">
        <v>390</v>
      </c>
      <c r="G27" s="2" t="n">
        <v>0.4458318</v>
      </c>
      <c r="H27" s="6" t="n">
        <f aca="false">$G$3-G27</f>
        <v>0.4720573</v>
      </c>
      <c r="J27" s="0" t="n">
        <f aca="false">C27-104</f>
        <v>390</v>
      </c>
      <c r="K27" s="0" t="n">
        <f aca="false">J27+30</f>
        <v>420</v>
      </c>
    </row>
    <row r="28" customFormat="false" ht="13.5" hidden="false" customHeight="false" outlineLevel="0" collapsed="false">
      <c r="A28" s="7" t="n">
        <v>35892</v>
      </c>
      <c r="B28" s="8" t="n">
        <v>0.886446759259259</v>
      </c>
      <c r="C28" s="0" t="n">
        <v>524</v>
      </c>
      <c r="D28" s="0" t="n">
        <v>2</v>
      </c>
      <c r="F28" s="0" t="n">
        <v>420</v>
      </c>
      <c r="G28" s="2" t="n">
        <v>0.4597158</v>
      </c>
      <c r="H28" s="6" t="n">
        <f aca="false">$G$3-G28</f>
        <v>0.4581733</v>
      </c>
      <c r="J28" s="0" t="n">
        <f aca="false">C28-104</f>
        <v>420</v>
      </c>
      <c r="K28" s="0" t="n">
        <f aca="false">J28+30</f>
        <v>450</v>
      </c>
    </row>
    <row r="29" customFormat="false" ht="13.5" hidden="false" customHeight="false" outlineLevel="0" collapsed="false">
      <c r="A29" s="7" t="n">
        <v>35892</v>
      </c>
      <c r="B29" s="8" t="n">
        <v>0.886793981481482</v>
      </c>
      <c r="C29" s="0" t="n">
        <v>554</v>
      </c>
      <c r="D29" s="0" t="n">
        <v>2</v>
      </c>
      <c r="F29" s="0" t="n">
        <v>450</v>
      </c>
      <c r="G29" s="2" t="n">
        <v>0.4735999</v>
      </c>
      <c r="H29" s="6" t="n">
        <f aca="false">$G$3-G29</f>
        <v>0.4442892</v>
      </c>
      <c r="J29" s="0" t="n">
        <f aca="false">C29-104</f>
        <v>450</v>
      </c>
      <c r="K29" s="0" t="n">
        <f aca="false">J29+30</f>
        <v>480</v>
      </c>
    </row>
    <row r="30" customFormat="false" ht="13.5" hidden="false" customHeight="false" outlineLevel="0" collapsed="false">
      <c r="A30" s="7" t="n">
        <v>35892</v>
      </c>
      <c r="B30" s="8" t="n">
        <v>0.887152777777778</v>
      </c>
      <c r="C30" s="0" t="n">
        <v>584</v>
      </c>
      <c r="D30" s="0" t="n">
        <v>2</v>
      </c>
      <c r="F30" s="0" t="n">
        <v>480</v>
      </c>
      <c r="G30" s="2" t="n">
        <v>0.4874839</v>
      </c>
      <c r="H30" s="6" t="n">
        <f aca="false">$G$3-G30</f>
        <v>0.4304052</v>
      </c>
      <c r="J30" s="0" t="n">
        <f aca="false">C30-104</f>
        <v>480</v>
      </c>
      <c r="K30" s="0" t="n">
        <f aca="false">J30+30</f>
        <v>510</v>
      </c>
    </row>
    <row r="31" customFormat="false" ht="13.5" hidden="false" customHeight="false" outlineLevel="0" collapsed="false">
      <c r="A31" s="7" t="n">
        <v>35892</v>
      </c>
      <c r="B31" s="8" t="n">
        <v>0.8875</v>
      </c>
      <c r="C31" s="0" t="n">
        <v>614</v>
      </c>
      <c r="D31" s="0" t="n">
        <v>2</v>
      </c>
      <c r="F31" s="0" t="n">
        <v>510</v>
      </c>
      <c r="G31" s="2" t="n">
        <v>0.4982826</v>
      </c>
      <c r="H31" s="6" t="n">
        <f aca="false">$G$3-G31</f>
        <v>0.4196065</v>
      </c>
      <c r="J31" s="0" t="n">
        <f aca="false">C31-104</f>
        <v>510</v>
      </c>
      <c r="K31" s="0" t="n">
        <f aca="false">J31+30</f>
        <v>540</v>
      </c>
    </row>
    <row r="32" customFormat="false" ht="13.5" hidden="false" customHeight="false" outlineLevel="0" collapsed="false">
      <c r="A32" s="7" t="n">
        <v>35892</v>
      </c>
      <c r="B32" s="8" t="n">
        <v>0.887835648148148</v>
      </c>
      <c r="C32" s="0" t="n">
        <v>644</v>
      </c>
      <c r="D32" s="0" t="n">
        <v>2</v>
      </c>
      <c r="F32" s="0" t="n">
        <v>540</v>
      </c>
      <c r="G32" s="2" t="n">
        <v>0.510624</v>
      </c>
      <c r="H32" s="6" t="n">
        <f aca="false">$G$3-G32</f>
        <v>0.4072651</v>
      </c>
      <c r="J32" s="0" t="n">
        <f aca="false">C32-104</f>
        <v>540</v>
      </c>
      <c r="K32" s="0" t="n">
        <f aca="false">J32+30</f>
        <v>570</v>
      </c>
    </row>
    <row r="33" customFormat="false" ht="13.5" hidden="false" customHeight="false" outlineLevel="0" collapsed="false">
      <c r="A33" s="7" t="n">
        <v>35892</v>
      </c>
      <c r="B33" s="8" t="n">
        <v>0.88818287037037</v>
      </c>
      <c r="C33" s="0" t="n">
        <v>674</v>
      </c>
      <c r="D33" s="0" t="n">
        <v>2</v>
      </c>
      <c r="F33" s="0" t="n">
        <v>570</v>
      </c>
      <c r="G33" s="2" t="n">
        <v>0.5214227</v>
      </c>
      <c r="H33" s="6" t="n">
        <f aca="false">$G$3-G33</f>
        <v>0.3964664</v>
      </c>
      <c r="J33" s="0" t="n">
        <f aca="false">C33-104</f>
        <v>570</v>
      </c>
      <c r="K33" s="0" t="n">
        <f aca="false">J33+30</f>
        <v>600</v>
      </c>
    </row>
    <row r="34" customFormat="false" ht="13.5" hidden="false" customHeight="false" outlineLevel="0" collapsed="false">
      <c r="A34" s="7" t="n">
        <v>35892</v>
      </c>
      <c r="B34" s="8" t="n">
        <v>0.888530092592593</v>
      </c>
      <c r="C34" s="0" t="n">
        <v>704</v>
      </c>
      <c r="D34" s="0" t="n">
        <v>2</v>
      </c>
      <c r="F34" s="0" t="n">
        <v>600</v>
      </c>
      <c r="G34" s="2" t="n">
        <v>0.5322214</v>
      </c>
      <c r="H34" s="6" t="n">
        <f aca="false">$G$3-G34</f>
        <v>0.3856677</v>
      </c>
      <c r="J34" s="0" t="n">
        <f aca="false">C34-104</f>
        <v>600</v>
      </c>
      <c r="K34" s="0" t="n">
        <f aca="false">J34+60</f>
        <v>660</v>
      </c>
    </row>
    <row r="35" customFormat="false" ht="13.5" hidden="false" customHeight="false" outlineLevel="0" collapsed="false">
      <c r="A35" s="7" t="n">
        <v>35892</v>
      </c>
      <c r="B35" s="8" t="n">
        <v>0.889224537037037</v>
      </c>
      <c r="C35" s="0" t="n">
        <v>764</v>
      </c>
      <c r="D35" s="0" t="n">
        <v>2</v>
      </c>
      <c r="F35" s="0" t="n">
        <v>660</v>
      </c>
      <c r="G35" s="2" t="n">
        <v>0.5522761</v>
      </c>
      <c r="H35" s="6" t="n">
        <f aca="false">$G$3-G35</f>
        <v>0.365613</v>
      </c>
      <c r="J35" s="0" t="n">
        <f aca="false">C35-104</f>
        <v>660</v>
      </c>
      <c r="K35" s="0" t="n">
        <f aca="false">J35+60</f>
        <v>720</v>
      </c>
    </row>
    <row r="36" customFormat="false" ht="13.5" hidden="false" customHeight="false" outlineLevel="0" collapsed="false">
      <c r="A36" s="7" t="n">
        <v>35892</v>
      </c>
      <c r="B36" s="8" t="n">
        <v>0.889918981481482</v>
      </c>
      <c r="C36" s="0" t="n">
        <v>824</v>
      </c>
      <c r="D36" s="0" t="n">
        <v>2</v>
      </c>
      <c r="F36" s="0" t="n">
        <v>720</v>
      </c>
      <c r="G36" s="2" t="n">
        <v>0.5723308</v>
      </c>
      <c r="H36" s="6" t="n">
        <f aca="false">$G$3-G36</f>
        <v>0.3455583</v>
      </c>
      <c r="J36" s="0" t="n">
        <f aca="false">C36-104</f>
        <v>720</v>
      </c>
      <c r="K36" s="0" t="n">
        <f aca="false">J36+60</f>
        <v>780</v>
      </c>
    </row>
    <row r="37" customFormat="false" ht="13.5" hidden="false" customHeight="false" outlineLevel="0" collapsed="false">
      <c r="A37" s="7" t="n">
        <v>35892</v>
      </c>
      <c r="B37" s="8" t="n">
        <v>0.890613425925926</v>
      </c>
      <c r="C37" s="0" t="n">
        <v>884</v>
      </c>
      <c r="D37" s="0" t="n">
        <v>2</v>
      </c>
      <c r="F37" s="0" t="n">
        <v>780</v>
      </c>
      <c r="G37" s="2" t="n">
        <v>0.5893002</v>
      </c>
      <c r="H37" s="6" t="n">
        <f aca="false">$G$3-G37</f>
        <v>0.3285889</v>
      </c>
      <c r="J37" s="0" t="n">
        <f aca="false">C37-104</f>
        <v>780</v>
      </c>
      <c r="K37" s="0" t="n">
        <f aca="false">J37+60</f>
        <v>840</v>
      </c>
    </row>
    <row r="38" customFormat="false" ht="13.5" hidden="false" customHeight="false" outlineLevel="0" collapsed="false">
      <c r="A38" s="7" t="n">
        <v>35892</v>
      </c>
      <c r="B38" s="8" t="n">
        <v>0.891319444444444</v>
      </c>
      <c r="C38" s="0" t="n">
        <v>944</v>
      </c>
      <c r="D38" s="0" t="n">
        <v>2</v>
      </c>
      <c r="F38" s="0" t="n">
        <v>840</v>
      </c>
      <c r="G38" s="2" t="n">
        <v>0.6062695</v>
      </c>
      <c r="H38" s="6" t="n">
        <f aca="false">$G$3-G38</f>
        <v>0.3116196</v>
      </c>
      <c r="J38" s="0" t="n">
        <f aca="false">C38-104</f>
        <v>840</v>
      </c>
      <c r="K38" s="0" t="n">
        <f aca="false">J38+60</f>
        <v>900</v>
      </c>
    </row>
    <row r="39" customFormat="false" ht="13.5" hidden="false" customHeight="false" outlineLevel="0" collapsed="false">
      <c r="A39" s="7" t="n">
        <v>35892</v>
      </c>
      <c r="B39" s="8" t="n">
        <v>0.892002314814815</v>
      </c>
      <c r="C39" s="0" t="n">
        <v>1004</v>
      </c>
      <c r="D39" s="0" t="n">
        <v>2</v>
      </c>
      <c r="F39" s="0" t="n">
        <v>900</v>
      </c>
      <c r="G39" s="2" t="n">
        <v>0.6216963</v>
      </c>
      <c r="H39" s="6" t="n">
        <f aca="false">$G$3-G39</f>
        <v>0.2961928</v>
      </c>
      <c r="J39" s="0" t="n">
        <f aca="false">C39-104</f>
        <v>900</v>
      </c>
      <c r="K39" s="0" t="n">
        <f aca="false">J39+60</f>
        <v>960</v>
      </c>
    </row>
    <row r="40" customFormat="false" ht="13.5" hidden="false" customHeight="false" outlineLevel="0" collapsed="false">
      <c r="A40" s="7" t="n">
        <v>35892</v>
      </c>
      <c r="B40" s="8" t="n">
        <v>0.892696759259259</v>
      </c>
      <c r="C40" s="0" t="n">
        <v>1064</v>
      </c>
      <c r="D40" s="0" t="n">
        <v>2</v>
      </c>
      <c r="F40" s="0" t="n">
        <v>960</v>
      </c>
      <c r="G40" s="2" t="n">
        <v>0.637123</v>
      </c>
      <c r="H40" s="6" t="n">
        <f aca="false">$G$3-G40</f>
        <v>0.2807661</v>
      </c>
      <c r="J40" s="0" t="n">
        <f aca="false">C40-104</f>
        <v>960</v>
      </c>
      <c r="K40" s="0" t="n">
        <f aca="false">J40+60</f>
        <v>1020</v>
      </c>
    </row>
    <row r="41" customFormat="false" ht="13.5" hidden="false" customHeight="false" outlineLevel="0" collapsed="false">
      <c r="A41" s="7" t="n">
        <v>35892</v>
      </c>
      <c r="B41" s="8" t="n">
        <v>0.893391203703704</v>
      </c>
      <c r="C41" s="0" t="n">
        <v>1124</v>
      </c>
      <c r="D41" s="0" t="n">
        <v>2</v>
      </c>
      <c r="F41" s="0" t="n">
        <v>1020</v>
      </c>
      <c r="G41" s="2" t="n">
        <v>0.6494644</v>
      </c>
      <c r="H41" s="6" t="n">
        <f aca="false">$G$3-G41</f>
        <v>0.2684247</v>
      </c>
      <c r="J41" s="0" t="n">
        <f aca="false">C41-104</f>
        <v>1020</v>
      </c>
      <c r="K41" s="0" t="n">
        <f aca="false">J41+60</f>
        <v>1080</v>
      </c>
    </row>
    <row r="42" customFormat="false" ht="13.5" hidden="false" customHeight="false" outlineLevel="0" collapsed="false">
      <c r="A42" s="7" t="n">
        <v>35892</v>
      </c>
      <c r="B42" s="8" t="n">
        <v>0.894085648148148</v>
      </c>
      <c r="C42" s="0" t="n">
        <v>1184</v>
      </c>
      <c r="D42" s="0" t="n">
        <v>2</v>
      </c>
      <c r="F42" s="0" t="n">
        <v>1080</v>
      </c>
      <c r="G42" s="2" t="n">
        <v>0.6618057</v>
      </c>
      <c r="H42" s="6" t="n">
        <f aca="false">$G$3-G42</f>
        <v>0.2560834</v>
      </c>
      <c r="J42" s="0" t="n">
        <f aca="false">C42-104</f>
        <v>1080</v>
      </c>
      <c r="K42" s="0" t="n">
        <f aca="false">J42+60</f>
        <v>1140</v>
      </c>
    </row>
    <row r="43" customFormat="false" ht="13.5" hidden="false" customHeight="false" outlineLevel="0" collapsed="false">
      <c r="A43" s="7" t="n">
        <v>35892</v>
      </c>
      <c r="B43" s="8" t="n">
        <v>0.894791666666667</v>
      </c>
      <c r="C43" s="0" t="n">
        <v>1244</v>
      </c>
      <c r="D43" s="0" t="n">
        <v>2</v>
      </c>
      <c r="F43" s="0" t="n">
        <v>1140</v>
      </c>
      <c r="G43" s="2" t="n">
        <v>0.6741471</v>
      </c>
      <c r="H43" s="6" t="n">
        <f aca="false">$G$3-G43</f>
        <v>0.243742</v>
      </c>
      <c r="J43" s="0" t="n">
        <f aca="false">C43-104</f>
        <v>1140</v>
      </c>
      <c r="K43" s="0" t="n">
        <f aca="false">J43+60</f>
        <v>1200</v>
      </c>
    </row>
    <row r="44" customFormat="false" ht="13.5" hidden="false" customHeight="false" outlineLevel="0" collapsed="false">
      <c r="A44" s="7" t="n">
        <v>35892</v>
      </c>
      <c r="B44" s="8" t="n">
        <v>0.895474537037037</v>
      </c>
      <c r="C44" s="0" t="n">
        <v>1304</v>
      </c>
      <c r="D44" s="0" t="n">
        <v>2</v>
      </c>
      <c r="F44" s="0" t="n">
        <v>1200</v>
      </c>
      <c r="G44" s="2" t="n">
        <v>0.6849458</v>
      </c>
      <c r="H44" s="6" t="n">
        <f aca="false">$G$3-G44</f>
        <v>0.2329433</v>
      </c>
      <c r="J44" s="0" t="n">
        <f aca="false">C44-104</f>
        <v>1200</v>
      </c>
      <c r="K44" s="0" t="n">
        <f aca="false">J44+60</f>
        <v>1260</v>
      </c>
    </row>
    <row r="45" customFormat="false" ht="13.5" hidden="false" customHeight="false" outlineLevel="0" collapsed="false">
      <c r="A45" s="7" t="n">
        <v>35892</v>
      </c>
      <c r="B45" s="8" t="n">
        <v>0.896168981481481</v>
      </c>
      <c r="C45" s="0" t="n">
        <v>1364</v>
      </c>
      <c r="D45" s="0" t="n">
        <v>2</v>
      </c>
      <c r="F45" s="0" t="n">
        <v>1260</v>
      </c>
      <c r="G45" s="2" t="n">
        <v>0.6957445</v>
      </c>
      <c r="H45" s="6" t="n">
        <f aca="false">$G$3-G45</f>
        <v>0.2221446</v>
      </c>
      <c r="J45" s="0" t="n">
        <f aca="false">C45-104</f>
        <v>1260</v>
      </c>
      <c r="K45" s="0" t="n">
        <f aca="false">J45+60</f>
        <v>1320</v>
      </c>
    </row>
    <row r="46" customFormat="false" ht="13.5" hidden="false" customHeight="false" outlineLevel="0" collapsed="false">
      <c r="A46" s="7" t="n">
        <v>35892</v>
      </c>
      <c r="B46" s="8" t="n">
        <v>0.896863425925926</v>
      </c>
      <c r="C46" s="0" t="n">
        <v>1424</v>
      </c>
      <c r="D46" s="0" t="n">
        <v>2</v>
      </c>
      <c r="F46" s="0" t="n">
        <v>1320</v>
      </c>
      <c r="G46" s="2" t="n">
        <v>0.7050005</v>
      </c>
      <c r="H46" s="6" t="n">
        <f aca="false">$G$3-G46</f>
        <v>0.2128886</v>
      </c>
      <c r="J46" s="0" t="n">
        <f aca="false">C46-104</f>
        <v>1320</v>
      </c>
      <c r="K46" s="0" t="n">
        <f aca="false">J46+60</f>
        <v>1380</v>
      </c>
    </row>
    <row r="47" customFormat="false" ht="13.5" hidden="false" customHeight="false" outlineLevel="0" collapsed="false">
      <c r="A47" s="7" t="n">
        <v>35892</v>
      </c>
      <c r="B47" s="8" t="n">
        <v>0.897581018518519</v>
      </c>
      <c r="C47" s="0" t="n">
        <v>1486</v>
      </c>
      <c r="D47" s="0" t="n">
        <v>5</v>
      </c>
      <c r="F47" s="0" t="n">
        <v>1382</v>
      </c>
      <c r="G47" s="2" t="n">
        <v>0.7157992</v>
      </c>
      <c r="H47" s="6" t="n">
        <f aca="false">$G$3-G47</f>
        <v>0.2020899</v>
      </c>
      <c r="J47" s="0" t="n">
        <f aca="false">C47-104</f>
        <v>1382</v>
      </c>
      <c r="K47" s="0" t="n">
        <f aca="false">J47+60</f>
        <v>1442</v>
      </c>
    </row>
    <row r="48" customFormat="false" ht="13.5" hidden="false" customHeight="false" outlineLevel="0" collapsed="false">
      <c r="A48" s="7" t="n">
        <v>35892</v>
      </c>
      <c r="B48" s="8" t="n">
        <v>0.898287037037037</v>
      </c>
      <c r="C48" s="0" t="n">
        <v>1546</v>
      </c>
      <c r="D48" s="0" t="n">
        <v>5</v>
      </c>
      <c r="F48" s="0" t="n">
        <v>1442</v>
      </c>
      <c r="G48" s="2" t="n">
        <v>0.7250552</v>
      </c>
      <c r="H48" s="6" t="n">
        <f aca="false">$G$3-G48</f>
        <v>0.1928339</v>
      </c>
      <c r="J48" s="0" t="n">
        <f aca="false">C48-104</f>
        <v>1442</v>
      </c>
      <c r="K48" s="0" t="n">
        <f aca="false">J48+60</f>
        <v>1502</v>
      </c>
    </row>
    <row r="49" customFormat="false" ht="13.5" hidden="false" customHeight="false" outlineLevel="0" collapsed="false">
      <c r="A49" s="7" t="n">
        <v>35892</v>
      </c>
      <c r="B49" s="8" t="n">
        <v>0.898969907407408</v>
      </c>
      <c r="C49" s="0" t="n">
        <v>1606</v>
      </c>
      <c r="D49" s="0" t="n">
        <v>5</v>
      </c>
      <c r="F49" s="0" t="n">
        <v>1502</v>
      </c>
      <c r="G49" s="2" t="n">
        <v>0.7327685</v>
      </c>
      <c r="H49" s="6" t="n">
        <f aca="false">$G$3-G49</f>
        <v>0.1851206</v>
      </c>
      <c r="J49" s="0" t="n">
        <f aca="false">C49-104</f>
        <v>1502</v>
      </c>
      <c r="K49" s="0" t="n">
        <f aca="false">J49+60</f>
        <v>1562</v>
      </c>
    </row>
    <row r="50" customFormat="false" ht="13.5" hidden="false" customHeight="false" outlineLevel="0" collapsed="false">
      <c r="A50" s="7" t="n">
        <v>35892</v>
      </c>
      <c r="B50" s="8" t="n">
        <v>0.899664351851852</v>
      </c>
      <c r="C50" s="0" t="n">
        <v>1666</v>
      </c>
      <c r="D50" s="0" t="n">
        <v>5</v>
      </c>
      <c r="F50" s="0" t="n">
        <v>1562</v>
      </c>
      <c r="G50" s="2" t="n">
        <v>0.7420246</v>
      </c>
      <c r="H50" s="6" t="n">
        <f aca="false">$G$3-G50</f>
        <v>0.1758645</v>
      </c>
      <c r="J50" s="0" t="n">
        <f aca="false">C50-104</f>
        <v>1562</v>
      </c>
      <c r="K50" s="0" t="n">
        <f aca="false">J50+60</f>
        <v>1622</v>
      </c>
    </row>
    <row r="51" customFormat="false" ht="13.5" hidden="false" customHeight="false" outlineLevel="0" collapsed="false">
      <c r="A51" s="7" t="n">
        <v>35892</v>
      </c>
      <c r="B51" s="8" t="n">
        <v>0.900358796296296</v>
      </c>
      <c r="C51" s="0" t="n">
        <v>1726</v>
      </c>
      <c r="D51" s="0" t="n">
        <v>5</v>
      </c>
      <c r="F51" s="0" t="n">
        <v>1622</v>
      </c>
      <c r="G51" s="2" t="n">
        <v>0.7512806</v>
      </c>
      <c r="H51" s="6" t="n">
        <f aca="false">$G$3-G51</f>
        <v>0.1666085</v>
      </c>
      <c r="J51" s="0" t="n">
        <f aca="false">C51-104</f>
        <v>1622</v>
      </c>
      <c r="K51" s="0" t="n">
        <f aca="false">J51+60</f>
        <v>1682</v>
      </c>
    </row>
    <row r="52" customFormat="false" ht="13.5" hidden="false" customHeight="false" outlineLevel="0" collapsed="false">
      <c r="A52" s="7" t="n">
        <v>35892</v>
      </c>
      <c r="B52" s="8" t="n">
        <v>0.901053240740741</v>
      </c>
      <c r="C52" s="0" t="n">
        <v>1786</v>
      </c>
      <c r="D52" s="0" t="n">
        <v>5</v>
      </c>
      <c r="F52" s="0" t="n">
        <v>1682</v>
      </c>
      <c r="G52" s="2" t="n">
        <v>0.7574513</v>
      </c>
      <c r="H52" s="6" t="n">
        <f aca="false">$G$3-G52</f>
        <v>0.1604378</v>
      </c>
      <c r="J52" s="0" t="n">
        <f aca="false">C52-104</f>
        <v>1682</v>
      </c>
      <c r="K52" s="0" t="n">
        <f aca="false">J52+60</f>
        <v>1742</v>
      </c>
    </row>
    <row r="53" customFormat="false" ht="13.5" hidden="false" customHeight="false" outlineLevel="0" collapsed="false">
      <c r="A53" s="7" t="n">
        <v>35892</v>
      </c>
      <c r="B53" s="8" t="n">
        <v>0.901747685185185</v>
      </c>
      <c r="C53" s="0" t="n">
        <v>1846</v>
      </c>
      <c r="D53" s="0" t="n">
        <v>5</v>
      </c>
      <c r="F53" s="0" t="n">
        <v>1742</v>
      </c>
      <c r="G53" s="2" t="n">
        <v>0.7651646</v>
      </c>
      <c r="H53" s="6" t="n">
        <f aca="false">$G$3-G53</f>
        <v>0.1527245</v>
      </c>
      <c r="J53" s="0" t="n">
        <f aca="false">C53-104</f>
        <v>1742</v>
      </c>
      <c r="K53" s="0" t="n">
        <f aca="false">J53+60</f>
        <v>1802</v>
      </c>
    </row>
    <row r="54" customFormat="false" ht="13.5" hidden="false" customHeight="false" outlineLevel="0" collapsed="false">
      <c r="A54" s="7" t="n">
        <v>35892</v>
      </c>
      <c r="B54" s="8" t="n">
        <v>0.902453703703704</v>
      </c>
      <c r="C54" s="0" t="n">
        <v>1906</v>
      </c>
      <c r="D54" s="0" t="n">
        <v>5</v>
      </c>
      <c r="F54" s="0" t="n">
        <v>1802</v>
      </c>
      <c r="G54" s="2" t="n">
        <v>0.7713353</v>
      </c>
      <c r="H54" s="6" t="n">
        <f aca="false">$G$3-G54</f>
        <v>0.1465538</v>
      </c>
      <c r="J54" s="0" t="n">
        <f aca="false">C54-104</f>
        <v>1802</v>
      </c>
      <c r="K54" s="0" t="n">
        <f aca="false">J54+120</f>
        <v>1922</v>
      </c>
    </row>
    <row r="55" customFormat="false" ht="13.5" hidden="false" customHeight="false" outlineLevel="0" collapsed="false">
      <c r="A55" s="7" t="n">
        <v>35892</v>
      </c>
      <c r="B55" s="8" t="n">
        <v>0.903831018518519</v>
      </c>
      <c r="C55" s="0" t="n">
        <v>2026</v>
      </c>
      <c r="D55" s="0" t="n">
        <v>5</v>
      </c>
      <c r="F55" s="0" t="n">
        <v>1922</v>
      </c>
      <c r="G55" s="2" t="n">
        <v>0.7852194</v>
      </c>
      <c r="H55" s="6" t="n">
        <f aca="false">$G$3-G55</f>
        <v>0.1326697</v>
      </c>
      <c r="J55" s="0" t="n">
        <f aca="false">C55-104</f>
        <v>1922</v>
      </c>
      <c r="K55" s="0" t="n">
        <f aca="false">J55+120</f>
        <v>2042</v>
      </c>
    </row>
    <row r="56" customFormat="false" ht="13.5" hidden="false" customHeight="false" outlineLevel="0" collapsed="false">
      <c r="A56" s="7" t="n">
        <v>35892</v>
      </c>
      <c r="B56" s="8" t="n">
        <v>0.905219907407407</v>
      </c>
      <c r="C56" s="0" t="n">
        <v>2146</v>
      </c>
      <c r="D56" s="0" t="n">
        <v>5</v>
      </c>
      <c r="F56" s="0" t="n">
        <v>2042</v>
      </c>
      <c r="G56" s="2" t="n">
        <v>0.7960181</v>
      </c>
      <c r="H56" s="6" t="n">
        <f aca="false">$G$3-G56</f>
        <v>0.121871</v>
      </c>
      <c r="J56" s="0" t="n">
        <f aca="false">C56-104</f>
        <v>2042</v>
      </c>
      <c r="K56" s="0" t="n">
        <f aca="false">J56+120</f>
        <v>2162</v>
      </c>
    </row>
    <row r="57" customFormat="false" ht="13.5" hidden="false" customHeight="false" outlineLevel="0" collapsed="false">
      <c r="A57" s="7" t="n">
        <v>35892</v>
      </c>
      <c r="B57" s="8" t="n">
        <v>0.906608796296296</v>
      </c>
      <c r="C57" s="0" t="n">
        <v>2266</v>
      </c>
      <c r="D57" s="0" t="n">
        <v>5</v>
      </c>
      <c r="F57" s="0" t="n">
        <v>2162</v>
      </c>
      <c r="G57" s="2" t="n">
        <v>0.8068168</v>
      </c>
      <c r="H57" s="6" t="n">
        <f aca="false">$G$3-G57</f>
        <v>0.1110723</v>
      </c>
      <c r="J57" s="0" t="n">
        <f aca="false">C57-104</f>
        <v>2162</v>
      </c>
      <c r="K57" s="0" t="n">
        <f aca="false">J57+120</f>
        <v>2282</v>
      </c>
    </row>
    <row r="58" customFormat="false" ht="13.5" hidden="false" customHeight="false" outlineLevel="0" collapsed="false">
      <c r="A58" s="7" t="n">
        <v>35892</v>
      </c>
      <c r="B58" s="8" t="n">
        <v>0.907997685185185</v>
      </c>
      <c r="C58" s="0" t="n">
        <v>2386</v>
      </c>
      <c r="D58" s="0" t="n">
        <v>5</v>
      </c>
      <c r="F58" s="0" t="n">
        <v>2282</v>
      </c>
      <c r="G58" s="2" t="n">
        <v>0.8176154</v>
      </c>
      <c r="H58" s="6" t="n">
        <f aca="false">$G$3-G58</f>
        <v>0.1002737</v>
      </c>
      <c r="J58" s="0" t="n">
        <f aca="false">C58-104</f>
        <v>2282</v>
      </c>
      <c r="K58" s="0" t="n">
        <f aca="false">J58+120</f>
        <v>2402</v>
      </c>
    </row>
    <row r="59" customFormat="false" ht="13.5" hidden="false" customHeight="false" outlineLevel="0" collapsed="false">
      <c r="A59" s="7" t="n">
        <v>35892</v>
      </c>
      <c r="B59" s="8" t="n">
        <v>0.909398148148148</v>
      </c>
      <c r="C59" s="0" t="n">
        <v>2506</v>
      </c>
      <c r="D59" s="0" t="n">
        <v>5</v>
      </c>
      <c r="F59" s="0" t="n">
        <v>2402</v>
      </c>
      <c r="G59" s="2" t="n">
        <v>0.8268715</v>
      </c>
      <c r="H59" s="6" t="n">
        <f aca="false">$G$3-G59</f>
        <v>0.0910176</v>
      </c>
      <c r="J59" s="0" t="n">
        <f aca="false">C59-104</f>
        <v>2402</v>
      </c>
      <c r="K59" s="0" t="n">
        <f aca="false">J59+120</f>
        <v>2522</v>
      </c>
    </row>
    <row r="60" customFormat="false" ht="13.5" hidden="false" customHeight="false" outlineLevel="0" collapsed="false">
      <c r="A60" s="7" t="n">
        <v>35892</v>
      </c>
      <c r="B60" s="8" t="n">
        <v>0.910775462962963</v>
      </c>
      <c r="C60" s="0" t="n">
        <v>2626</v>
      </c>
      <c r="D60" s="0" t="n">
        <v>5</v>
      </c>
      <c r="F60" s="0" t="n">
        <v>2522</v>
      </c>
      <c r="G60" s="2" t="n">
        <v>0.8361275</v>
      </c>
      <c r="H60" s="6" t="n">
        <f aca="false">$G$3-G60</f>
        <v>0.0817616</v>
      </c>
      <c r="J60" s="0" t="n">
        <f aca="false">C60-104</f>
        <v>2522</v>
      </c>
      <c r="K60" s="0" t="n">
        <f aca="false">J60+120</f>
        <v>2642</v>
      </c>
    </row>
    <row r="61" customFormat="false" ht="13.5" hidden="false" customHeight="false" outlineLevel="0" collapsed="false">
      <c r="A61" s="7" t="n">
        <v>35892</v>
      </c>
      <c r="B61" s="8" t="n">
        <v>0.912164351851852</v>
      </c>
      <c r="C61" s="0" t="n">
        <v>2746</v>
      </c>
      <c r="D61" s="0" t="n">
        <v>5</v>
      </c>
      <c r="F61" s="0" t="n">
        <v>2642</v>
      </c>
      <c r="G61" s="2" t="n">
        <v>0.8438408</v>
      </c>
      <c r="H61" s="6" t="n">
        <f aca="false">$G$3-G61</f>
        <v>0.0740483000000001</v>
      </c>
      <c r="J61" s="0" t="n">
        <f aca="false">C61-104</f>
        <v>2642</v>
      </c>
      <c r="K61" s="0" t="n">
        <f aca="false">J61+120</f>
        <v>2762</v>
      </c>
    </row>
    <row r="62" customFormat="false" ht="13.5" hidden="false" customHeight="false" outlineLevel="0" collapsed="false">
      <c r="A62" s="7" t="n">
        <v>35892</v>
      </c>
      <c r="B62" s="8" t="n">
        <v>0.913553240740741</v>
      </c>
      <c r="C62" s="0" t="n">
        <v>2866</v>
      </c>
      <c r="D62" s="0" t="n">
        <v>5</v>
      </c>
      <c r="F62" s="0" t="n">
        <v>2762</v>
      </c>
      <c r="G62" s="2" t="n">
        <v>0.8500115</v>
      </c>
      <c r="H62" s="6" t="n">
        <f aca="false">$G$3-G62</f>
        <v>0.0678776</v>
      </c>
      <c r="J62" s="0" t="n">
        <f aca="false">C62-104</f>
        <v>2762</v>
      </c>
      <c r="K62" s="0" t="n">
        <f aca="false">J62+120</f>
        <v>2882</v>
      </c>
    </row>
    <row r="63" customFormat="false" ht="13.5" hidden="false" customHeight="false" outlineLevel="0" collapsed="false">
      <c r="A63" s="7" t="n">
        <v>35892</v>
      </c>
      <c r="B63" s="8" t="n">
        <v>0.91494212962963</v>
      </c>
      <c r="C63" s="0" t="n">
        <v>2986</v>
      </c>
      <c r="D63" s="0" t="n">
        <v>5</v>
      </c>
      <c r="F63" s="0" t="n">
        <v>2882</v>
      </c>
      <c r="G63" s="2" t="n">
        <v>0.8561822</v>
      </c>
      <c r="H63" s="6" t="n">
        <f aca="false">$G$3-G63</f>
        <v>0.0617069</v>
      </c>
      <c r="J63" s="0" t="n">
        <f aca="false">C63-104</f>
        <v>2882</v>
      </c>
      <c r="K63" s="0" t="n">
        <f aca="false">J63+120</f>
        <v>3002</v>
      </c>
    </row>
    <row r="64" customFormat="false" ht="13.5" hidden="false" customHeight="false" outlineLevel="0" collapsed="false">
      <c r="A64" s="7" t="n">
        <v>35892</v>
      </c>
      <c r="B64" s="8" t="n">
        <v>0.916331018518519</v>
      </c>
      <c r="C64" s="0" t="n">
        <v>3106</v>
      </c>
      <c r="D64" s="0" t="n">
        <v>5</v>
      </c>
      <c r="F64" s="0" t="n">
        <v>3002</v>
      </c>
      <c r="G64" s="2" t="n">
        <v>0.8623529</v>
      </c>
      <c r="H64" s="6" t="n">
        <f aca="false">$G$3-G64</f>
        <v>0.0555362</v>
      </c>
      <c r="J64" s="0" t="n">
        <f aca="false">C64-104</f>
        <v>3002</v>
      </c>
      <c r="K64" s="0" t="n">
        <f aca="false">J64+120</f>
        <v>3122</v>
      </c>
    </row>
    <row r="65" customFormat="false" ht="13.5" hidden="false" customHeight="false" outlineLevel="0" collapsed="false">
      <c r="A65" s="7" t="n">
        <v>35892</v>
      </c>
      <c r="B65" s="8" t="n">
        <v>0.917719907407407</v>
      </c>
      <c r="C65" s="0" t="n">
        <v>3226</v>
      </c>
      <c r="D65" s="0" t="n">
        <v>5</v>
      </c>
      <c r="F65" s="0" t="n">
        <v>3122</v>
      </c>
      <c r="G65" s="2" t="n">
        <v>0.8669809</v>
      </c>
      <c r="H65" s="6" t="n">
        <f aca="false">$G$3-G65</f>
        <v>0.0509082</v>
      </c>
      <c r="J65" s="0" t="n">
        <f aca="false">C65-104</f>
        <v>3122</v>
      </c>
      <c r="K65" s="0" t="n">
        <f aca="false">J65+120</f>
        <v>3242</v>
      </c>
    </row>
    <row r="66" customFormat="false" ht="13.5" hidden="false" customHeight="false" outlineLevel="0" collapsed="false">
      <c r="A66" s="7" t="n">
        <v>35892</v>
      </c>
      <c r="B66" s="8" t="n">
        <v>0.919108796296296</v>
      </c>
      <c r="C66" s="0" t="n">
        <v>3346</v>
      </c>
      <c r="D66" s="0" t="n">
        <v>5</v>
      </c>
      <c r="F66" s="0" t="n">
        <v>3242</v>
      </c>
      <c r="G66" s="2" t="n">
        <v>0.8731516</v>
      </c>
      <c r="H66" s="6" t="n">
        <f aca="false">$G$3-G66</f>
        <v>0.0447375</v>
      </c>
      <c r="J66" s="0" t="n">
        <f aca="false">C66-104</f>
        <v>3242</v>
      </c>
      <c r="K66" s="0" t="n">
        <f aca="false">J66+120</f>
        <v>3362</v>
      </c>
    </row>
    <row r="67" customFormat="false" ht="13.5" hidden="false" customHeight="false" outlineLevel="0" collapsed="false">
      <c r="A67" s="7" t="n">
        <v>35892</v>
      </c>
      <c r="B67" s="8" t="n">
        <v>0.920497685185185</v>
      </c>
      <c r="C67" s="0" t="n">
        <v>3466</v>
      </c>
      <c r="D67" s="0" t="n">
        <v>5</v>
      </c>
      <c r="F67" s="0" t="n">
        <v>3362</v>
      </c>
      <c r="G67" s="2" t="n">
        <v>0.8777796</v>
      </c>
      <c r="H67" s="6" t="n">
        <f aca="false">$G$3-G67</f>
        <v>0.0401095</v>
      </c>
      <c r="J67" s="0" t="n">
        <f aca="false">C67-104</f>
        <v>3362</v>
      </c>
      <c r="K67" s="0" t="n">
        <f aca="false">J67+120</f>
        <v>3482</v>
      </c>
    </row>
    <row r="68" customFormat="false" ht="13.5" hidden="false" customHeight="false" outlineLevel="0" collapsed="false">
      <c r="A68" s="7" t="n">
        <v>35892</v>
      </c>
      <c r="B68" s="8" t="n">
        <v>0.921886574074074</v>
      </c>
      <c r="C68" s="0" t="n">
        <v>3586</v>
      </c>
      <c r="D68" s="0" t="n">
        <v>5</v>
      </c>
      <c r="F68" s="0" t="n">
        <v>3482</v>
      </c>
      <c r="G68" s="2" t="n">
        <v>0.8839503</v>
      </c>
      <c r="H68" s="6" t="n">
        <f aca="false">$G$3-G68</f>
        <v>0.0339388000000001</v>
      </c>
      <c r="J68" s="0" t="n">
        <f aca="false">C68-104</f>
        <v>3482</v>
      </c>
      <c r="K68" s="0" t="n">
        <f aca="false">J68+120</f>
        <v>3602</v>
      </c>
    </row>
    <row r="69" customFormat="false" ht="13.5" hidden="false" customHeight="false" outlineLevel="0" collapsed="false">
      <c r="A69" s="7" t="n">
        <v>35892</v>
      </c>
      <c r="B69" s="8" t="n">
        <v>0.923287037037037</v>
      </c>
      <c r="C69" s="0" t="n">
        <v>3706</v>
      </c>
      <c r="D69" s="0" t="n">
        <v>5</v>
      </c>
      <c r="F69" s="0" t="n">
        <v>3602</v>
      </c>
      <c r="G69" s="2" t="n">
        <v>0.8885783</v>
      </c>
      <c r="H69" s="6" t="n">
        <f aca="false">$G$3-G69</f>
        <v>0.0293108</v>
      </c>
      <c r="J69" s="0" t="n">
        <f aca="false">C69-104</f>
        <v>3602</v>
      </c>
      <c r="K69" s="0" t="n">
        <f aca="false">J69+180</f>
        <v>3782</v>
      </c>
    </row>
    <row r="70" customFormat="false" ht="13.5" hidden="false" customHeight="false" outlineLevel="0" collapsed="false">
      <c r="A70" s="7" t="n">
        <v>35892</v>
      </c>
      <c r="B70" s="8" t="n">
        <v>0.925358796296296</v>
      </c>
      <c r="C70" s="0" t="n">
        <v>3886</v>
      </c>
      <c r="D70" s="0" t="n">
        <v>5</v>
      </c>
      <c r="F70" s="0" t="n">
        <v>3782</v>
      </c>
      <c r="G70" s="2" t="n">
        <v>0.894749</v>
      </c>
      <c r="H70" s="6" t="n">
        <f aca="false">$G$3-G70</f>
        <v>0.0231401</v>
      </c>
      <c r="J70" s="0" t="n">
        <f aca="false">C70-104</f>
        <v>3782</v>
      </c>
      <c r="K70" s="0" t="n">
        <f aca="false">J70+180</f>
        <v>3962</v>
      </c>
    </row>
    <row r="71" customFormat="false" ht="13.5" hidden="false" customHeight="false" outlineLevel="0" collapsed="false">
      <c r="A71" s="7" t="n">
        <v>35892</v>
      </c>
      <c r="B71" s="8" t="n">
        <v>0.92744212962963</v>
      </c>
      <c r="C71" s="0" t="n">
        <v>4066</v>
      </c>
      <c r="D71" s="0" t="n">
        <v>5</v>
      </c>
      <c r="F71" s="0" t="n">
        <v>3962</v>
      </c>
      <c r="G71" s="2" t="n">
        <v>0.9009197</v>
      </c>
      <c r="H71" s="6" t="n">
        <f aca="false">$G$3-G71</f>
        <v>0.0169694</v>
      </c>
      <c r="J71" s="0" t="n">
        <f aca="false">C71-104</f>
        <v>3962</v>
      </c>
      <c r="K71" s="0" t="n">
        <f aca="false">J71+180</f>
        <v>4142</v>
      </c>
    </row>
    <row r="72" customFormat="false" ht="13.5" hidden="false" customHeight="false" outlineLevel="0" collapsed="false">
      <c r="A72" s="7" t="n">
        <v>35892</v>
      </c>
      <c r="B72" s="8" t="n">
        <v>0.929525462962963</v>
      </c>
      <c r="C72" s="0" t="n">
        <v>4246</v>
      </c>
      <c r="D72" s="0" t="n">
        <v>5</v>
      </c>
      <c r="F72" s="0" t="n">
        <v>4142</v>
      </c>
      <c r="G72" s="2" t="n">
        <v>0.9055477</v>
      </c>
      <c r="H72" s="6" t="n">
        <f aca="false">$G$3-G72</f>
        <v>0.0123414000000001</v>
      </c>
      <c r="J72" s="0" t="n">
        <f aca="false">C72-104</f>
        <v>4142</v>
      </c>
      <c r="K72" s="0" t="n">
        <f aca="false">J72+180</f>
        <v>4322</v>
      </c>
    </row>
    <row r="73" customFormat="false" ht="13.5" hidden="false" customHeight="false" outlineLevel="0" collapsed="false">
      <c r="A73" s="7" t="n">
        <v>35892</v>
      </c>
      <c r="B73" s="8" t="n">
        <v>0.931608796296296</v>
      </c>
      <c r="C73" s="0" t="n">
        <v>4426</v>
      </c>
      <c r="D73" s="0" t="n">
        <v>5</v>
      </c>
      <c r="F73" s="0" t="n">
        <v>4322</v>
      </c>
      <c r="G73" s="2" t="n">
        <v>0.9117184</v>
      </c>
      <c r="H73" s="6" t="n">
        <f aca="false">$G$3-G73</f>
        <v>0.00617069999999997</v>
      </c>
      <c r="J73" s="0" t="n">
        <f aca="false">C73-104</f>
        <v>4322</v>
      </c>
      <c r="K73" s="0" t="n">
        <f aca="false">J73+180</f>
        <v>4502</v>
      </c>
    </row>
    <row r="74" customFormat="false" ht="13.5" hidden="false" customHeight="false" outlineLevel="0" collapsed="false">
      <c r="A74" s="7" t="n">
        <v>35892</v>
      </c>
      <c r="B74" s="8" t="n">
        <v>0.933460648148148</v>
      </c>
      <c r="C74" s="0" t="n">
        <v>4586</v>
      </c>
      <c r="D74" s="0" t="n">
        <v>5</v>
      </c>
      <c r="F74" s="0" t="n">
        <v>4482</v>
      </c>
      <c r="G74" s="2" t="n">
        <v>0.9163464</v>
      </c>
      <c r="H74" s="6" t="n">
        <f aca="false">$G$3-G74</f>
        <v>0.00154270000000001</v>
      </c>
      <c r="J74" s="0" t="n">
        <f aca="false">C74-104</f>
        <v>4482</v>
      </c>
      <c r="K74" s="0" t="n">
        <f aca="false">J74+180</f>
        <v>4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3" activePane="bottomLeft" state="frozen"/>
      <selection pane="topLeft" activeCell="A1" activeCellId="0" sqref="A1"/>
      <selection pane="bottomLeft" activeCell="E6" activeCellId="0" sqref="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7</v>
      </c>
    </row>
    <row r="2" customFormat="false" ht="13.5" hidden="false" customHeight="false" outlineLevel="0" collapsed="false">
      <c r="B2" s="1" t="s">
        <v>8</v>
      </c>
      <c r="E2" s="2" t="n">
        <v>0.9178891</v>
      </c>
    </row>
    <row r="3" customFormat="false" ht="13.5" hidden="false" customHeight="false" outlineLevel="0" collapsed="false">
      <c r="C3" s="1" t="s">
        <v>9</v>
      </c>
      <c r="D3" s="1" t="s">
        <v>10</v>
      </c>
      <c r="E3" s="1" t="s">
        <v>11</v>
      </c>
    </row>
    <row r="4" customFormat="false" ht="13.5" hidden="false" customHeight="false" outlineLevel="0" collapsed="false">
      <c r="A4" s="7"/>
      <c r="B4" s="8"/>
      <c r="C4" s="0" t="n">
        <v>0</v>
      </c>
      <c r="D4" s="2" t="n">
        <v>0.9178891</v>
      </c>
      <c r="E4" s="2" t="n">
        <v>0</v>
      </c>
      <c r="H4" s="9"/>
    </row>
    <row r="5" customFormat="false" ht="13.5" hidden="false" customHeight="false" outlineLevel="0" collapsed="false">
      <c r="A5" s="7"/>
      <c r="B5" s="8"/>
      <c r="C5" s="0" t="n">
        <v>2</v>
      </c>
      <c r="D5" s="2" t="n">
        <v>0.1141576</v>
      </c>
      <c r="E5" s="2" t="n">
        <v>0.8037315</v>
      </c>
    </row>
    <row r="6" customFormat="false" ht="13.5" hidden="false" customHeight="false" outlineLevel="0" collapsed="false">
      <c r="A6" s="7"/>
      <c r="B6" s="8"/>
      <c r="C6" s="0" t="n">
        <v>4</v>
      </c>
      <c r="D6" s="2" t="n">
        <v>0.135755</v>
      </c>
      <c r="E6" s="2" t="n">
        <v>0.7821341</v>
      </c>
    </row>
    <row r="7" customFormat="false" ht="13.5" hidden="false" customHeight="false" outlineLevel="0" collapsed="false">
      <c r="A7" s="7"/>
      <c r="B7" s="8"/>
      <c r="C7" s="0" t="n">
        <v>6</v>
      </c>
      <c r="D7" s="2" t="n">
        <v>0.04010944</v>
      </c>
      <c r="E7" s="2" t="n">
        <v>0.87777966</v>
      </c>
    </row>
    <row r="8" customFormat="false" ht="13.5" hidden="false" customHeight="false" outlineLevel="0" collapsed="false">
      <c r="A8" s="7"/>
      <c r="B8" s="8"/>
      <c r="C8" s="0" t="n">
        <v>8</v>
      </c>
      <c r="D8" s="2" t="n">
        <v>0.06479217</v>
      </c>
      <c r="E8" s="2" t="n">
        <v>0.85309693</v>
      </c>
    </row>
    <row r="9" customFormat="false" ht="13.5" hidden="false" customHeight="false" outlineLevel="0" collapsed="false">
      <c r="A9" s="7"/>
      <c r="B9" s="8"/>
      <c r="C9" s="0" t="n">
        <v>10</v>
      </c>
      <c r="D9" s="2" t="n">
        <v>0.07404819</v>
      </c>
      <c r="E9" s="2" t="n">
        <v>0.84384091</v>
      </c>
    </row>
    <row r="10" customFormat="false" ht="13.5" hidden="false" customHeight="false" outlineLevel="0" collapsed="false">
      <c r="A10" s="7"/>
      <c r="B10" s="8"/>
      <c r="C10" s="0" t="n">
        <v>20</v>
      </c>
      <c r="D10" s="2" t="n">
        <v>0.1141576</v>
      </c>
      <c r="E10" s="2" t="n">
        <v>0.8037315</v>
      </c>
    </row>
    <row r="11" customFormat="false" ht="13.5" hidden="false" customHeight="false" outlineLevel="0" collapsed="false">
      <c r="A11" s="7"/>
      <c r="B11" s="8"/>
      <c r="C11" s="0" t="n">
        <v>30</v>
      </c>
      <c r="D11" s="2" t="n">
        <v>0.1419257</v>
      </c>
      <c r="E11" s="2" t="n">
        <v>0.7759634</v>
      </c>
    </row>
    <row r="12" customFormat="false" ht="13.5" hidden="false" customHeight="false" outlineLevel="0" collapsed="false">
      <c r="A12" s="7"/>
      <c r="B12" s="8"/>
      <c r="C12" s="0" t="n">
        <v>40</v>
      </c>
      <c r="D12" s="2" t="n">
        <v>0.1604377</v>
      </c>
      <c r="E12" s="2" t="n">
        <v>0.7574514</v>
      </c>
    </row>
    <row r="13" customFormat="false" ht="13.5" hidden="false" customHeight="false" outlineLevel="0" collapsed="false">
      <c r="A13" s="7"/>
      <c r="B13" s="8"/>
      <c r="C13" s="0" t="n">
        <v>50</v>
      </c>
      <c r="D13" s="2" t="n">
        <v>0.1820351</v>
      </c>
      <c r="E13" s="2" t="n">
        <v>0.735854</v>
      </c>
    </row>
    <row r="14" customFormat="false" ht="13.5" hidden="false" customHeight="false" outlineLevel="0" collapsed="false">
      <c r="A14" s="7"/>
      <c r="B14" s="8"/>
      <c r="C14" s="0" t="n">
        <v>60</v>
      </c>
      <c r="D14" s="2" t="n">
        <v>0.1959192</v>
      </c>
      <c r="E14" s="2" t="n">
        <v>0.7219699</v>
      </c>
    </row>
    <row r="15" customFormat="false" ht="13.5" hidden="false" customHeight="false" outlineLevel="0" collapsed="false">
      <c r="A15" s="7"/>
      <c r="B15" s="8"/>
      <c r="C15" s="0" t="n">
        <v>90</v>
      </c>
      <c r="D15" s="2" t="n">
        <v>0.2360286</v>
      </c>
      <c r="E15" s="2" t="n">
        <v>0.6818605</v>
      </c>
    </row>
    <row r="16" customFormat="false" ht="13.5" hidden="false" customHeight="false" outlineLevel="0" collapsed="false">
      <c r="A16" s="7"/>
      <c r="B16" s="8"/>
      <c r="C16" s="0" t="n">
        <v>120</v>
      </c>
      <c r="D16" s="2" t="n">
        <v>0.2684247</v>
      </c>
      <c r="E16" s="2" t="n">
        <v>0.6494644</v>
      </c>
    </row>
    <row r="17" customFormat="false" ht="13.5" hidden="false" customHeight="false" outlineLevel="0" collapsed="false">
      <c r="A17" s="7"/>
      <c r="B17" s="8"/>
      <c r="C17" s="0" t="n">
        <v>150</v>
      </c>
      <c r="D17" s="2" t="n">
        <v>0.2946501</v>
      </c>
      <c r="E17" s="2" t="n">
        <v>0.623239</v>
      </c>
    </row>
    <row r="18" customFormat="false" ht="13.5" hidden="false" customHeight="false" outlineLevel="0" collapsed="false">
      <c r="A18" s="7"/>
      <c r="B18" s="8"/>
      <c r="C18" s="0" t="n">
        <v>180</v>
      </c>
      <c r="D18" s="2" t="n">
        <v>0.3193328</v>
      </c>
      <c r="E18" s="2" t="n">
        <v>0.5985563</v>
      </c>
    </row>
    <row r="19" customFormat="false" ht="13.5" hidden="false" customHeight="false" outlineLevel="0" collapsed="false">
      <c r="A19" s="7"/>
      <c r="B19" s="8"/>
      <c r="C19" s="0" t="n">
        <v>210</v>
      </c>
      <c r="D19" s="2" t="n">
        <v>0.3409302</v>
      </c>
      <c r="E19" s="2" t="n">
        <v>0.5769589</v>
      </c>
    </row>
    <row r="20" customFormat="false" ht="13.5" hidden="false" customHeight="false" outlineLevel="0" collapsed="false">
      <c r="A20" s="7"/>
      <c r="B20" s="8"/>
      <c r="C20" s="0" t="n">
        <v>240</v>
      </c>
      <c r="D20" s="2" t="n">
        <v>0.3609849</v>
      </c>
      <c r="E20" s="2" t="n">
        <v>0.5569042</v>
      </c>
    </row>
    <row r="21" customFormat="false" ht="13.5" hidden="false" customHeight="false" outlineLevel="0" collapsed="false">
      <c r="A21" s="7"/>
      <c r="B21" s="8"/>
      <c r="C21" s="0" t="n">
        <v>270</v>
      </c>
      <c r="D21" s="2" t="n">
        <v>0.3810396</v>
      </c>
      <c r="E21" s="2" t="n">
        <v>0.5368495</v>
      </c>
    </row>
    <row r="22" customFormat="false" ht="13.5" hidden="false" customHeight="false" outlineLevel="0" collapsed="false">
      <c r="A22" s="7"/>
      <c r="B22" s="8"/>
      <c r="C22" s="0" t="n">
        <v>300</v>
      </c>
      <c r="D22" s="2" t="n">
        <v>0.398009</v>
      </c>
      <c r="E22" s="2" t="n">
        <v>0.5198801</v>
      </c>
    </row>
    <row r="23" customFormat="false" ht="13.5" hidden="false" customHeight="false" outlineLevel="0" collapsed="false">
      <c r="A23" s="7"/>
      <c r="B23" s="8"/>
      <c r="C23" s="0" t="n">
        <v>330</v>
      </c>
      <c r="D23" s="2" t="n">
        <v>0.4149784</v>
      </c>
      <c r="E23" s="2" t="n">
        <v>0.5029107</v>
      </c>
    </row>
    <row r="24" customFormat="false" ht="13.5" hidden="false" customHeight="false" outlineLevel="0" collapsed="false">
      <c r="A24" s="7"/>
      <c r="B24" s="8"/>
      <c r="C24" s="0" t="n">
        <v>360</v>
      </c>
      <c r="D24" s="2" t="n">
        <v>0.4304051</v>
      </c>
      <c r="E24" s="2" t="n">
        <v>0.487484</v>
      </c>
    </row>
    <row r="25" customFormat="false" ht="13.5" hidden="false" customHeight="false" outlineLevel="0" collapsed="false">
      <c r="A25" s="7"/>
      <c r="B25" s="8"/>
      <c r="C25" s="0" t="n">
        <v>390</v>
      </c>
      <c r="D25" s="2" t="n">
        <v>0.4458318</v>
      </c>
      <c r="E25" s="2" t="n">
        <v>0.4720573</v>
      </c>
    </row>
    <row r="26" customFormat="false" ht="13.5" hidden="false" customHeight="false" outlineLevel="0" collapsed="false">
      <c r="A26" s="7"/>
      <c r="B26" s="8"/>
      <c r="C26" s="0" t="n">
        <v>420</v>
      </c>
      <c r="D26" s="2" t="n">
        <v>0.4597158</v>
      </c>
      <c r="E26" s="2" t="n">
        <v>0.4581733</v>
      </c>
    </row>
    <row r="27" customFormat="false" ht="13.5" hidden="false" customHeight="false" outlineLevel="0" collapsed="false">
      <c r="A27" s="7"/>
      <c r="B27" s="8"/>
      <c r="C27" s="0" t="n">
        <v>450</v>
      </c>
      <c r="D27" s="2" t="n">
        <v>0.4735999</v>
      </c>
      <c r="E27" s="2" t="n">
        <v>0.4442892</v>
      </c>
    </row>
    <row r="28" customFormat="false" ht="13.5" hidden="false" customHeight="false" outlineLevel="0" collapsed="false">
      <c r="A28" s="7"/>
      <c r="B28" s="8"/>
      <c r="C28" s="0" t="n">
        <v>480</v>
      </c>
      <c r="D28" s="2" t="n">
        <v>0.4874839</v>
      </c>
      <c r="E28" s="2" t="n">
        <v>0.4304052</v>
      </c>
    </row>
    <row r="29" customFormat="false" ht="13.5" hidden="false" customHeight="false" outlineLevel="0" collapsed="false">
      <c r="A29" s="7"/>
      <c r="B29" s="8"/>
      <c r="C29" s="0" t="n">
        <v>510</v>
      </c>
      <c r="D29" s="2" t="n">
        <v>0.4982826</v>
      </c>
      <c r="E29" s="2" t="n">
        <v>0.4196065</v>
      </c>
    </row>
    <row r="30" customFormat="false" ht="13.5" hidden="false" customHeight="false" outlineLevel="0" collapsed="false">
      <c r="A30" s="7"/>
      <c r="B30" s="8"/>
      <c r="C30" s="0" t="n">
        <v>540</v>
      </c>
      <c r="D30" s="2" t="n">
        <v>0.510624</v>
      </c>
      <c r="E30" s="2" t="n">
        <v>0.4072651</v>
      </c>
    </row>
    <row r="31" customFormat="false" ht="13.5" hidden="false" customHeight="false" outlineLevel="0" collapsed="false">
      <c r="A31" s="7"/>
      <c r="B31" s="8"/>
      <c r="C31" s="0" t="n">
        <v>570</v>
      </c>
      <c r="D31" s="2" t="n">
        <v>0.5214227</v>
      </c>
      <c r="E31" s="2" t="n">
        <v>0.3964664</v>
      </c>
    </row>
    <row r="32" customFormat="false" ht="13.5" hidden="false" customHeight="false" outlineLevel="0" collapsed="false">
      <c r="A32" s="7"/>
      <c r="B32" s="8"/>
      <c r="C32" s="0" t="n">
        <v>600</v>
      </c>
      <c r="D32" s="2" t="n">
        <v>0.5322214</v>
      </c>
      <c r="E32" s="2" t="n">
        <v>0.3856677</v>
      </c>
    </row>
    <row r="33" customFormat="false" ht="13.5" hidden="false" customHeight="false" outlineLevel="0" collapsed="false">
      <c r="A33" s="7"/>
      <c r="B33" s="8"/>
      <c r="C33" s="0" t="n">
        <v>660</v>
      </c>
      <c r="D33" s="2" t="n">
        <v>0.5522761</v>
      </c>
      <c r="E33" s="2" t="n">
        <v>0.365613</v>
      </c>
    </row>
    <row r="34" customFormat="false" ht="13.5" hidden="false" customHeight="false" outlineLevel="0" collapsed="false">
      <c r="A34" s="7"/>
      <c r="B34" s="8"/>
      <c r="C34" s="0" t="n">
        <v>720</v>
      </c>
      <c r="D34" s="2" t="n">
        <v>0.5723308</v>
      </c>
      <c r="E34" s="2" t="n">
        <v>0.3455583</v>
      </c>
    </row>
    <row r="35" customFormat="false" ht="13.5" hidden="false" customHeight="false" outlineLevel="0" collapsed="false">
      <c r="A35" s="7"/>
      <c r="B35" s="8"/>
      <c r="C35" s="0" t="n">
        <v>780</v>
      </c>
      <c r="D35" s="2" t="n">
        <v>0.5893002</v>
      </c>
      <c r="E35" s="2" t="n">
        <v>0.3285889</v>
      </c>
    </row>
    <row r="36" customFormat="false" ht="13.5" hidden="false" customHeight="false" outlineLevel="0" collapsed="false">
      <c r="A36" s="7"/>
      <c r="B36" s="8"/>
      <c r="C36" s="0" t="n">
        <v>840</v>
      </c>
      <c r="D36" s="2" t="n">
        <v>0.6062695</v>
      </c>
      <c r="E36" s="2" t="n">
        <v>0.3116196</v>
      </c>
    </row>
    <row r="37" customFormat="false" ht="13.5" hidden="false" customHeight="false" outlineLevel="0" collapsed="false">
      <c r="A37" s="7"/>
      <c r="B37" s="8"/>
      <c r="C37" s="0" t="n">
        <v>900</v>
      </c>
      <c r="D37" s="2" t="n">
        <v>0.6216963</v>
      </c>
      <c r="E37" s="2" t="n">
        <v>0.2961928</v>
      </c>
    </row>
    <row r="38" customFormat="false" ht="13.5" hidden="false" customHeight="false" outlineLevel="0" collapsed="false">
      <c r="A38" s="7"/>
      <c r="B38" s="8"/>
      <c r="C38" s="0" t="n">
        <v>960</v>
      </c>
      <c r="D38" s="2" t="n">
        <v>0.637123</v>
      </c>
      <c r="E38" s="2" t="n">
        <v>0.2807661</v>
      </c>
    </row>
    <row r="39" customFormat="false" ht="13.5" hidden="false" customHeight="false" outlineLevel="0" collapsed="false">
      <c r="A39" s="7"/>
      <c r="B39" s="8"/>
      <c r="C39" s="0" t="n">
        <v>1020</v>
      </c>
      <c r="D39" s="2" t="n">
        <v>0.6494644</v>
      </c>
      <c r="E39" s="2" t="n">
        <v>0.2684247</v>
      </c>
    </row>
    <row r="40" customFormat="false" ht="13.5" hidden="false" customHeight="false" outlineLevel="0" collapsed="false">
      <c r="A40" s="7"/>
      <c r="B40" s="8"/>
      <c r="C40" s="0" t="n">
        <v>1080</v>
      </c>
      <c r="D40" s="2" t="n">
        <v>0.6618057</v>
      </c>
      <c r="E40" s="2" t="n">
        <v>0.2560834</v>
      </c>
    </row>
    <row r="41" customFormat="false" ht="13.5" hidden="false" customHeight="false" outlineLevel="0" collapsed="false">
      <c r="A41" s="7"/>
      <c r="B41" s="8"/>
      <c r="C41" s="0" t="n">
        <v>1140</v>
      </c>
      <c r="D41" s="2" t="n">
        <v>0.6741471</v>
      </c>
      <c r="E41" s="2" t="n">
        <v>0.243742</v>
      </c>
    </row>
    <row r="42" customFormat="false" ht="13.5" hidden="false" customHeight="false" outlineLevel="0" collapsed="false">
      <c r="A42" s="7"/>
      <c r="B42" s="8"/>
      <c r="C42" s="0" t="n">
        <v>1200</v>
      </c>
      <c r="D42" s="2" t="n">
        <v>0.6849458</v>
      </c>
      <c r="E42" s="2" t="n">
        <v>0.2329433</v>
      </c>
    </row>
    <row r="43" customFormat="false" ht="13.5" hidden="false" customHeight="false" outlineLevel="0" collapsed="false">
      <c r="A43" s="7"/>
      <c r="B43" s="8"/>
      <c r="C43" s="0" t="n">
        <v>1260</v>
      </c>
      <c r="D43" s="2" t="n">
        <v>0.6957445</v>
      </c>
      <c r="E43" s="2" t="n">
        <v>0.2221446</v>
      </c>
    </row>
    <row r="44" customFormat="false" ht="13.5" hidden="false" customHeight="false" outlineLevel="0" collapsed="false">
      <c r="A44" s="7"/>
      <c r="B44" s="8"/>
      <c r="C44" s="0" t="n">
        <v>1320</v>
      </c>
      <c r="D44" s="2" t="n">
        <v>0.7050005</v>
      </c>
      <c r="E44" s="2" t="n">
        <v>0.2128886</v>
      </c>
    </row>
    <row r="45" customFormat="false" ht="13.5" hidden="false" customHeight="false" outlineLevel="0" collapsed="false">
      <c r="A45" s="7"/>
      <c r="B45" s="8"/>
      <c r="C45" s="0" t="n">
        <v>1382</v>
      </c>
      <c r="D45" s="2" t="n">
        <v>0.7157992</v>
      </c>
      <c r="E45" s="2" t="n">
        <v>0.2020899</v>
      </c>
    </row>
    <row r="46" customFormat="false" ht="13.5" hidden="false" customHeight="false" outlineLevel="0" collapsed="false">
      <c r="A46" s="7"/>
      <c r="B46" s="8"/>
      <c r="C46" s="0" t="n">
        <v>1442</v>
      </c>
      <c r="D46" s="2" t="n">
        <v>0.7250552</v>
      </c>
      <c r="E46" s="2" t="n">
        <v>0.1928339</v>
      </c>
    </row>
    <row r="47" customFormat="false" ht="13.5" hidden="false" customHeight="false" outlineLevel="0" collapsed="false">
      <c r="A47" s="7"/>
      <c r="B47" s="8"/>
      <c r="C47" s="0" t="n">
        <v>1502</v>
      </c>
      <c r="D47" s="2" t="n">
        <v>0.7327685</v>
      </c>
      <c r="E47" s="2" t="n">
        <v>0.1851206</v>
      </c>
    </row>
    <row r="48" customFormat="false" ht="13.5" hidden="false" customHeight="false" outlineLevel="0" collapsed="false">
      <c r="A48" s="7"/>
      <c r="B48" s="8"/>
      <c r="C48" s="0" t="n">
        <v>1562</v>
      </c>
      <c r="D48" s="2" t="n">
        <v>0.7420246</v>
      </c>
      <c r="E48" s="2" t="n">
        <v>0.1758645</v>
      </c>
    </row>
    <row r="49" customFormat="false" ht="13.5" hidden="false" customHeight="false" outlineLevel="0" collapsed="false">
      <c r="A49" s="7"/>
      <c r="B49" s="8"/>
      <c r="C49" s="0" t="n">
        <v>1622</v>
      </c>
      <c r="D49" s="2" t="n">
        <v>0.7512806</v>
      </c>
      <c r="E49" s="2" t="n">
        <v>0.1666085</v>
      </c>
    </row>
    <row r="50" customFormat="false" ht="13.5" hidden="false" customHeight="false" outlineLevel="0" collapsed="false">
      <c r="A50" s="7"/>
      <c r="B50" s="8"/>
      <c r="C50" s="0" t="n">
        <v>1682</v>
      </c>
      <c r="D50" s="2" t="n">
        <v>0.7574513</v>
      </c>
      <c r="E50" s="2" t="n">
        <v>0.1604378</v>
      </c>
    </row>
    <row r="51" customFormat="false" ht="13.5" hidden="false" customHeight="false" outlineLevel="0" collapsed="false">
      <c r="A51" s="7"/>
      <c r="B51" s="8"/>
      <c r="C51" s="0" t="n">
        <v>1742</v>
      </c>
      <c r="D51" s="2" t="n">
        <v>0.7651646</v>
      </c>
      <c r="E51" s="2" t="n">
        <v>0.1527245</v>
      </c>
    </row>
    <row r="52" customFormat="false" ht="13.5" hidden="false" customHeight="false" outlineLevel="0" collapsed="false">
      <c r="A52" s="7"/>
      <c r="B52" s="8"/>
      <c r="C52" s="0" t="n">
        <v>1802</v>
      </c>
      <c r="D52" s="2" t="n">
        <v>0.7713353</v>
      </c>
      <c r="E52" s="2" t="n">
        <v>0.1465538</v>
      </c>
    </row>
    <row r="53" customFormat="false" ht="13.5" hidden="false" customHeight="false" outlineLevel="0" collapsed="false">
      <c r="A53" s="7"/>
      <c r="B53" s="8"/>
      <c r="C53" s="0" t="n">
        <v>1922</v>
      </c>
      <c r="D53" s="2" t="n">
        <v>0.7852194</v>
      </c>
      <c r="E53" s="2" t="n">
        <v>0.1326697</v>
      </c>
    </row>
    <row r="54" customFormat="false" ht="13.5" hidden="false" customHeight="false" outlineLevel="0" collapsed="false">
      <c r="A54" s="7"/>
      <c r="B54" s="8"/>
      <c r="C54" s="0" t="n">
        <v>2042</v>
      </c>
      <c r="D54" s="2" t="n">
        <v>0.7960181</v>
      </c>
      <c r="E54" s="2" t="n">
        <v>0.121871</v>
      </c>
    </row>
    <row r="55" customFormat="false" ht="13.5" hidden="false" customHeight="false" outlineLevel="0" collapsed="false">
      <c r="A55" s="7"/>
      <c r="B55" s="8"/>
      <c r="C55" s="0" t="n">
        <v>2162</v>
      </c>
      <c r="D55" s="2" t="n">
        <v>0.8068168</v>
      </c>
      <c r="E55" s="2" t="n">
        <v>0.1110723</v>
      </c>
    </row>
    <row r="56" customFormat="false" ht="13.5" hidden="false" customHeight="false" outlineLevel="0" collapsed="false">
      <c r="A56" s="7"/>
      <c r="B56" s="8"/>
      <c r="C56" s="0" t="n">
        <v>2282</v>
      </c>
      <c r="D56" s="2" t="n">
        <v>0.8176154</v>
      </c>
      <c r="E56" s="2" t="n">
        <v>0.1002737</v>
      </c>
    </row>
    <row r="57" customFormat="false" ht="13.5" hidden="false" customHeight="false" outlineLevel="0" collapsed="false">
      <c r="A57" s="7"/>
      <c r="B57" s="8"/>
      <c r="C57" s="0" t="n">
        <v>2402</v>
      </c>
      <c r="D57" s="2" t="n">
        <v>0.8268715</v>
      </c>
      <c r="E57" s="2" t="n">
        <v>0.0910176</v>
      </c>
    </row>
    <row r="58" customFormat="false" ht="13.5" hidden="false" customHeight="false" outlineLevel="0" collapsed="false">
      <c r="A58" s="7"/>
      <c r="B58" s="8"/>
      <c r="C58" s="0" t="n">
        <v>2522</v>
      </c>
      <c r="D58" s="2" t="n">
        <v>0.8361275</v>
      </c>
      <c r="E58" s="2" t="n">
        <v>0.0817616</v>
      </c>
    </row>
    <row r="59" customFormat="false" ht="13.5" hidden="false" customHeight="false" outlineLevel="0" collapsed="false">
      <c r="A59" s="7"/>
      <c r="B59" s="8"/>
      <c r="C59" s="0" t="n">
        <v>2642</v>
      </c>
      <c r="D59" s="2" t="n">
        <v>0.8438408</v>
      </c>
      <c r="E59" s="2" t="n">
        <v>0.0740483000000001</v>
      </c>
    </row>
    <row r="60" customFormat="false" ht="13.5" hidden="false" customHeight="false" outlineLevel="0" collapsed="false">
      <c r="A60" s="7"/>
      <c r="B60" s="8"/>
      <c r="C60" s="0" t="n">
        <v>2762</v>
      </c>
      <c r="D60" s="2" t="n">
        <v>0.8500115</v>
      </c>
      <c r="E60" s="2" t="n">
        <v>0.0678776</v>
      </c>
    </row>
    <row r="61" customFormat="false" ht="13.5" hidden="false" customHeight="false" outlineLevel="0" collapsed="false">
      <c r="A61" s="7"/>
      <c r="B61" s="8"/>
      <c r="C61" s="0" t="n">
        <v>2882</v>
      </c>
      <c r="D61" s="2" t="n">
        <v>0.8561822</v>
      </c>
      <c r="E61" s="2" t="n">
        <v>0.0617069</v>
      </c>
    </row>
    <row r="62" customFormat="false" ht="13.5" hidden="false" customHeight="false" outlineLevel="0" collapsed="false">
      <c r="A62" s="7"/>
      <c r="B62" s="8"/>
      <c r="C62" s="0" t="n">
        <v>3002</v>
      </c>
      <c r="D62" s="2" t="n">
        <v>0.8623529</v>
      </c>
      <c r="E62" s="2" t="n">
        <v>0.0555362</v>
      </c>
    </row>
    <row r="63" customFormat="false" ht="13.5" hidden="false" customHeight="false" outlineLevel="0" collapsed="false">
      <c r="A63" s="7"/>
      <c r="B63" s="8"/>
      <c r="C63" s="0" t="n">
        <v>3122</v>
      </c>
      <c r="D63" s="2" t="n">
        <v>0.8669809</v>
      </c>
      <c r="E63" s="2" t="n">
        <v>0.0509082</v>
      </c>
    </row>
    <row r="64" customFormat="false" ht="13.5" hidden="false" customHeight="false" outlineLevel="0" collapsed="false">
      <c r="A64" s="7"/>
      <c r="B64" s="8"/>
      <c r="C64" s="0" t="n">
        <v>3242</v>
      </c>
      <c r="D64" s="2" t="n">
        <v>0.8731516</v>
      </c>
      <c r="E64" s="2" t="n">
        <v>0.0447375</v>
      </c>
    </row>
    <row r="65" customFormat="false" ht="13.5" hidden="false" customHeight="false" outlineLevel="0" collapsed="false">
      <c r="A65" s="7"/>
      <c r="B65" s="8"/>
      <c r="C65" s="0" t="n">
        <v>3362</v>
      </c>
      <c r="D65" s="2" t="n">
        <v>0.8777796</v>
      </c>
      <c r="E65" s="2" t="n">
        <v>0.0401095</v>
      </c>
    </row>
    <row r="66" customFormat="false" ht="13.5" hidden="false" customHeight="false" outlineLevel="0" collapsed="false">
      <c r="C66" s="0" t="n">
        <v>3482</v>
      </c>
      <c r="D66" s="2" t="n">
        <v>0.8839503</v>
      </c>
      <c r="E66" s="2" t="n">
        <v>0.0339388000000001</v>
      </c>
    </row>
    <row r="67" customFormat="false" ht="13.5" hidden="false" customHeight="false" outlineLevel="0" collapsed="false">
      <c r="C67" s="0" t="n">
        <v>3602</v>
      </c>
      <c r="D67" s="2" t="n">
        <v>0.8885783</v>
      </c>
      <c r="E67" s="2" t="n">
        <v>0.0293108</v>
      </c>
    </row>
    <row r="68" customFormat="false" ht="13.5" hidden="false" customHeight="false" outlineLevel="0" collapsed="false">
      <c r="C68" s="0" t="n">
        <v>3782</v>
      </c>
      <c r="D68" s="2" t="n">
        <v>0.894749</v>
      </c>
      <c r="E68" s="2" t="n">
        <v>0.0231401</v>
      </c>
    </row>
    <row r="69" customFormat="false" ht="13.5" hidden="false" customHeight="false" outlineLevel="0" collapsed="false">
      <c r="C69" s="0" t="n">
        <v>3962</v>
      </c>
      <c r="D69" s="2" t="n">
        <v>0.9009197</v>
      </c>
      <c r="E69" s="2" t="n">
        <v>0.0169694</v>
      </c>
    </row>
    <row r="70" customFormat="false" ht="13.5" hidden="false" customHeight="false" outlineLevel="0" collapsed="false">
      <c r="C70" s="0" t="n">
        <v>4142</v>
      </c>
      <c r="D70" s="2" t="n">
        <v>0.9055477</v>
      </c>
      <c r="E70" s="2" t="n">
        <v>0.0123414000000001</v>
      </c>
    </row>
    <row r="71" customFormat="false" ht="13.5" hidden="false" customHeight="false" outlineLevel="0" collapsed="false">
      <c r="C71" s="0" t="n">
        <v>4322</v>
      </c>
      <c r="D71" s="2" t="n">
        <v>0.9117184</v>
      </c>
      <c r="E71" s="2" t="n">
        <v>0.00617069999999997</v>
      </c>
    </row>
    <row r="72" customFormat="false" ht="13.5" hidden="false" customHeight="false" outlineLevel="0" collapsed="false">
      <c r="C72" s="0" t="n">
        <v>4482</v>
      </c>
      <c r="D72" s="2" t="n">
        <v>0.9163464</v>
      </c>
      <c r="E72" s="2" t="n">
        <v>0.0015427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M68" activeCellId="0" sqref="M68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10" t="s">
        <v>1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15.75" hidden="false" customHeight="true" outlineLevel="0" collapsed="false"/>
    <row r="4" customFormat="false" ht="22.5" hidden="false" customHeight="true" outlineLevel="0" collapsed="false">
      <c r="A4" s="12" t="s">
        <v>13</v>
      </c>
      <c r="B4" s="12"/>
      <c r="C4" s="12"/>
      <c r="D4" s="12" t="s">
        <v>14</v>
      </c>
      <c r="E4" s="12"/>
      <c r="F4" s="12"/>
      <c r="G4" s="12" t="s">
        <v>15</v>
      </c>
      <c r="H4" s="12"/>
      <c r="I4" s="12"/>
      <c r="J4" s="12" t="s">
        <v>16</v>
      </c>
      <c r="K4" s="12"/>
      <c r="L4" s="12"/>
    </row>
    <row r="5" customFormat="false" ht="22.5" hidden="false" customHeight="true" outlineLevel="0" collapsed="false">
      <c r="A5" s="12" t="s">
        <v>17</v>
      </c>
      <c r="B5" s="12"/>
      <c r="C5" s="12"/>
      <c r="D5" s="12" t="s">
        <v>18</v>
      </c>
      <c r="E5" s="12"/>
      <c r="F5" s="12"/>
      <c r="G5" s="12" t="s">
        <v>19</v>
      </c>
      <c r="H5" s="12"/>
      <c r="I5" s="12"/>
      <c r="J5" s="13" t="n">
        <v>35892</v>
      </c>
      <c r="K5" s="13"/>
      <c r="L5" s="13"/>
    </row>
    <row r="6" customFormat="false" ht="22.5" hidden="false" customHeight="true" outlineLevel="0" collapsed="false">
      <c r="A6" s="14" t="s">
        <v>20</v>
      </c>
      <c r="B6" s="14"/>
      <c r="C6" s="14"/>
      <c r="D6" s="12" t="n">
        <v>64.59</v>
      </c>
      <c r="E6" s="12"/>
      <c r="F6" s="12"/>
      <c r="G6" s="15" t="s">
        <v>21</v>
      </c>
      <c r="H6" s="15"/>
      <c r="I6" s="15"/>
      <c r="J6" s="16"/>
      <c r="K6" s="16"/>
      <c r="L6" s="16"/>
    </row>
    <row r="7" customFormat="false" ht="22.5" hidden="false" customHeight="true" outlineLevel="0" collapsed="false">
      <c r="A7" s="14" t="s">
        <v>22</v>
      </c>
      <c r="B7" s="14"/>
      <c r="C7" s="14"/>
      <c r="D7" s="12" t="s">
        <v>23</v>
      </c>
      <c r="E7" s="12"/>
      <c r="F7" s="12"/>
      <c r="G7" s="14" t="s">
        <v>24</v>
      </c>
      <c r="H7" s="14"/>
      <c r="I7" s="14"/>
      <c r="J7" s="12" t="n">
        <v>0.918</v>
      </c>
      <c r="K7" s="12"/>
      <c r="L7" s="12"/>
    </row>
    <row r="8" customFormat="false" ht="22.5" hidden="false" customHeight="true" outlineLevel="0" collapsed="false">
      <c r="A8" s="14" t="s">
        <v>25</v>
      </c>
      <c r="B8" s="14"/>
      <c r="C8" s="14"/>
      <c r="D8" s="12" t="n">
        <v>5</v>
      </c>
      <c r="E8" s="12"/>
      <c r="F8" s="12"/>
      <c r="G8" s="14" t="s">
        <v>26</v>
      </c>
      <c r="H8" s="14"/>
      <c r="I8" s="14"/>
      <c r="J8" s="12" t="n">
        <v>650</v>
      </c>
      <c r="K8" s="12"/>
      <c r="L8" s="12"/>
    </row>
    <row r="9" customFormat="false" ht="22.5" hidden="false" customHeight="true" outlineLevel="0" collapsed="false">
      <c r="A9" s="14" t="s">
        <v>27</v>
      </c>
      <c r="B9" s="14"/>
      <c r="C9" s="14"/>
      <c r="D9" s="17" t="n">
        <v>1.785</v>
      </c>
      <c r="E9" s="17"/>
      <c r="F9" s="17"/>
      <c r="G9" s="14" t="s">
        <v>28</v>
      </c>
      <c r="H9" s="14"/>
      <c r="I9" s="14"/>
      <c r="J9" s="18" t="n">
        <v>0.0017</v>
      </c>
      <c r="K9" s="18"/>
      <c r="L9" s="18"/>
    </row>
    <row r="10" customFormat="false" ht="22.5" hidden="false" customHeight="true" outlineLevel="0" collapsed="false">
      <c r="A10" s="12" t="s">
        <v>29</v>
      </c>
      <c r="B10" s="12"/>
      <c r="C10" s="12"/>
      <c r="D10" s="19" t="n">
        <v>33189</v>
      </c>
      <c r="E10" s="19"/>
      <c r="F10" s="19"/>
      <c r="G10" s="14" t="s">
        <v>30</v>
      </c>
      <c r="H10" s="14"/>
      <c r="I10" s="14"/>
      <c r="J10" s="12" t="n">
        <v>0.032</v>
      </c>
      <c r="K10" s="12"/>
      <c r="L10" s="12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８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42" activeCellId="0" sqref="D42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10" t="s">
        <v>1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</row>
    <row r="3" customFormat="false" ht="15.75" hidden="false" customHeight="true" outlineLevel="0" collapsed="false"/>
    <row r="4" customFormat="false" ht="22.5" hidden="false" customHeight="true" outlineLevel="0" collapsed="false">
      <c r="A4" s="12" t="s">
        <v>13</v>
      </c>
      <c r="B4" s="12"/>
      <c r="C4" s="12"/>
      <c r="D4" s="12" t="s">
        <v>14</v>
      </c>
      <c r="E4" s="12"/>
      <c r="F4" s="12"/>
      <c r="G4" s="12" t="s">
        <v>15</v>
      </c>
      <c r="H4" s="12"/>
      <c r="I4" s="12"/>
      <c r="J4" s="12" t="s">
        <v>16</v>
      </c>
      <c r="K4" s="12"/>
      <c r="L4" s="12"/>
    </row>
    <row r="5" customFormat="false" ht="22.5" hidden="false" customHeight="true" outlineLevel="0" collapsed="false">
      <c r="A5" s="12" t="s">
        <v>17</v>
      </c>
      <c r="B5" s="12"/>
      <c r="C5" s="12"/>
      <c r="D5" s="12" t="s">
        <v>18</v>
      </c>
      <c r="E5" s="12"/>
      <c r="F5" s="12"/>
      <c r="G5" s="12" t="s">
        <v>19</v>
      </c>
      <c r="H5" s="12"/>
      <c r="I5" s="12"/>
      <c r="J5" s="13" t="n">
        <v>35892</v>
      </c>
      <c r="K5" s="13"/>
      <c r="L5" s="13"/>
    </row>
    <row r="6" customFormat="false" ht="22.5" hidden="false" customHeight="true" outlineLevel="0" collapsed="false">
      <c r="A6" s="14" t="s">
        <v>20</v>
      </c>
      <c r="B6" s="14"/>
      <c r="C6" s="14"/>
      <c r="D6" s="12" t="n">
        <v>64.59</v>
      </c>
      <c r="E6" s="12"/>
      <c r="F6" s="12"/>
      <c r="G6" s="15" t="s">
        <v>21</v>
      </c>
      <c r="H6" s="15"/>
      <c r="I6" s="15"/>
      <c r="J6" s="16"/>
      <c r="K6" s="16"/>
      <c r="L6" s="16"/>
    </row>
    <row r="7" customFormat="false" ht="22.5" hidden="false" customHeight="true" outlineLevel="0" collapsed="false">
      <c r="A7" s="14" t="s">
        <v>22</v>
      </c>
      <c r="B7" s="14"/>
      <c r="C7" s="14"/>
      <c r="D7" s="12" t="s">
        <v>23</v>
      </c>
      <c r="E7" s="12"/>
      <c r="F7" s="12"/>
      <c r="G7" s="14" t="s">
        <v>24</v>
      </c>
      <c r="H7" s="14"/>
      <c r="I7" s="14"/>
      <c r="J7" s="12" t="n">
        <v>0.918</v>
      </c>
      <c r="K7" s="12"/>
      <c r="L7" s="12"/>
    </row>
    <row r="8" customFormat="false" ht="22.5" hidden="false" customHeight="true" outlineLevel="0" collapsed="false">
      <c r="A8" s="14" t="s">
        <v>25</v>
      </c>
      <c r="B8" s="14"/>
      <c r="C8" s="14"/>
      <c r="D8" s="12" t="n">
        <v>5</v>
      </c>
      <c r="E8" s="12"/>
      <c r="F8" s="12"/>
      <c r="G8" s="14" t="s">
        <v>26</v>
      </c>
      <c r="H8" s="14"/>
      <c r="I8" s="14"/>
      <c r="J8" s="12" t="n">
        <v>650</v>
      </c>
      <c r="K8" s="12"/>
      <c r="L8" s="12"/>
    </row>
    <row r="9" customFormat="false" ht="22.5" hidden="false" customHeight="true" outlineLevel="0" collapsed="false">
      <c r="A9" s="14" t="s">
        <v>27</v>
      </c>
      <c r="B9" s="14"/>
      <c r="C9" s="14"/>
      <c r="D9" s="17" t="n">
        <v>1.785</v>
      </c>
      <c r="E9" s="17"/>
      <c r="F9" s="17"/>
      <c r="G9" s="14" t="s">
        <v>28</v>
      </c>
      <c r="H9" s="14"/>
      <c r="I9" s="14"/>
      <c r="J9" s="18" t="n">
        <v>0.0017</v>
      </c>
      <c r="K9" s="18"/>
      <c r="L9" s="18"/>
    </row>
    <row r="10" customFormat="false" ht="22.5" hidden="false" customHeight="true" outlineLevel="0" collapsed="false">
      <c r="A10" s="12" t="s">
        <v>29</v>
      </c>
      <c r="B10" s="12"/>
      <c r="C10" s="12"/>
      <c r="D10" s="19" t="n">
        <v>33189</v>
      </c>
      <c r="E10" s="19"/>
      <c r="F10" s="19"/>
      <c r="G10" s="14" t="s">
        <v>30</v>
      </c>
      <c r="H10" s="14"/>
      <c r="I10" s="14"/>
      <c r="J10" s="12" t="n">
        <v>0.032</v>
      </c>
      <c r="K10" s="12"/>
      <c r="L10" s="12"/>
    </row>
    <row r="11" customFormat="false" ht="15.75" hidden="false" customHeight="true" outlineLevel="0" collapsed="false"/>
    <row r="49" customFormat="false" ht="17.25" hidden="false" customHeight="false" outlineLevel="0" collapsed="false">
      <c r="E49" s="20"/>
    </row>
    <row r="50" customFormat="false" ht="20.25" hidden="false" customHeight="false" outlineLevel="0" collapsed="false">
      <c r="F50" s="21" t="s">
        <v>31</v>
      </c>
      <c r="G50" s="20"/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８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11:18:39Z</cp:lastPrinted>
  <cp:revision>0</cp:revision>
  <dc:subject/>
  <dc:title/>
</cp:coreProperties>
</file>