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M1データ" sheetId="1" state="visible" r:id="rId2"/>
    <sheet name="生グラフ" sheetId="2" state="visible" r:id="rId3"/>
    <sheet name="対数グラフ" sheetId="3" state="visible" r:id="rId4"/>
    <sheet name="60506P2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t xml:space="preserve">#JFT-DATA</t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　 ＰＭ１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０６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７５．００～８８１．５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ＭＳ Ｐゴシック"/>
              </a:defRPr>
            </a:pPr>
            <a:r>
              <a:rPr b="0" sz="1100" spc="-1" strike="noStrike">
                <a:latin typeface="ＭＳ Ｐゴシック"/>
              </a:rPr>
              <a:t>DH-６　No.１７(875.0～881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M1データ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4:$C$75</c:f>
              <c:numCache>
                <c:formatCode>General</c:formatCode>
                <c:ptCount val="7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10</c:v>
                </c:pt>
                <c:pt idx="55">
                  <c:v>2630</c:v>
                </c:pt>
                <c:pt idx="56">
                  <c:v>2750</c:v>
                </c:pt>
                <c:pt idx="57">
                  <c:v>2870</c:v>
                </c:pt>
                <c:pt idx="58">
                  <c:v>2990</c:v>
                </c:pt>
                <c:pt idx="59">
                  <c:v>3110</c:v>
                </c:pt>
                <c:pt idx="60">
                  <c:v>3230</c:v>
                </c:pt>
                <c:pt idx="61">
                  <c:v>3350</c:v>
                </c:pt>
                <c:pt idx="62">
                  <c:v>3470</c:v>
                </c:pt>
                <c:pt idx="63">
                  <c:v>3590</c:v>
                </c:pt>
                <c:pt idx="64">
                  <c:v>3770</c:v>
                </c:pt>
                <c:pt idx="65">
                  <c:v>3950</c:v>
                </c:pt>
                <c:pt idx="66">
                  <c:v>4130</c:v>
                </c:pt>
                <c:pt idx="67">
                  <c:v>4310</c:v>
                </c:pt>
                <c:pt idx="68">
                  <c:v>4490</c:v>
                </c:pt>
                <c:pt idx="69">
                  <c:v>4670</c:v>
                </c:pt>
                <c:pt idx="70">
                  <c:v>4850</c:v>
                </c:pt>
                <c:pt idx="71">
                  <c:v>5030</c:v>
                </c:pt>
              </c:numCache>
            </c:numRef>
          </c:xVal>
          <c:yVal>
            <c:numRef>
              <c:f>PM1データ!$D$4:$D$75</c:f>
              <c:numCache>
                <c:formatCode>General</c:formatCode>
                <c:ptCount val="72"/>
                <c:pt idx="0">
                  <c:v>-0.09873094</c:v>
                </c:pt>
                <c:pt idx="1">
                  <c:v>-0.9333159</c:v>
                </c:pt>
                <c:pt idx="2">
                  <c:v>-0.9533707</c:v>
                </c:pt>
                <c:pt idx="3">
                  <c:v>-0.9209746</c:v>
                </c:pt>
                <c:pt idx="4">
                  <c:v>-0.9055479</c:v>
                </c:pt>
                <c:pt idx="5">
                  <c:v>-0.8993772</c:v>
                </c:pt>
                <c:pt idx="6">
                  <c:v>-0.8746945</c:v>
                </c:pt>
                <c:pt idx="7">
                  <c:v>-0.8592678</c:v>
                </c:pt>
                <c:pt idx="8">
                  <c:v>-0.8469264</c:v>
                </c:pt>
                <c:pt idx="9">
                  <c:v>-0.8314997</c:v>
                </c:pt>
                <c:pt idx="10">
                  <c:v>-0.8222436</c:v>
                </c:pt>
                <c:pt idx="11">
                  <c:v>-0.7913902</c:v>
                </c:pt>
                <c:pt idx="12">
                  <c:v>-0.7651648</c:v>
                </c:pt>
                <c:pt idx="13">
                  <c:v>-0.7404821</c:v>
                </c:pt>
                <c:pt idx="14">
                  <c:v>-0.717342</c:v>
                </c:pt>
                <c:pt idx="15">
                  <c:v>-0.6972873</c:v>
                </c:pt>
                <c:pt idx="16">
                  <c:v>-0.6756899</c:v>
                </c:pt>
                <c:pt idx="17">
                  <c:v>-0.6571779</c:v>
                </c:pt>
                <c:pt idx="18">
                  <c:v>-0.6386658</c:v>
                </c:pt>
                <c:pt idx="19">
                  <c:v>-0.6216964</c:v>
                </c:pt>
                <c:pt idx="20">
                  <c:v>-0.6062697</c:v>
                </c:pt>
                <c:pt idx="21">
                  <c:v>-0.590843</c:v>
                </c:pt>
                <c:pt idx="22">
                  <c:v>-0.5754163</c:v>
                </c:pt>
                <c:pt idx="23">
                  <c:v>-0.5615323</c:v>
                </c:pt>
                <c:pt idx="24">
                  <c:v>-0.5476482</c:v>
                </c:pt>
                <c:pt idx="25">
                  <c:v>-0.5353068</c:v>
                </c:pt>
                <c:pt idx="26">
                  <c:v>-0.5229655</c:v>
                </c:pt>
                <c:pt idx="27">
                  <c:v>-0.5106241</c:v>
                </c:pt>
                <c:pt idx="28">
                  <c:v>-0.4982827</c:v>
                </c:pt>
                <c:pt idx="29">
                  <c:v>-0.4766853</c:v>
                </c:pt>
                <c:pt idx="30">
                  <c:v>-0.455088</c:v>
                </c:pt>
                <c:pt idx="31">
                  <c:v>-0.4365759</c:v>
                </c:pt>
                <c:pt idx="32">
                  <c:v>-0.4180638</c:v>
                </c:pt>
                <c:pt idx="33">
                  <c:v>-0.3995518</c:v>
                </c:pt>
                <c:pt idx="34">
                  <c:v>-0.3841251</c:v>
                </c:pt>
                <c:pt idx="35">
                  <c:v>-0.3686984</c:v>
                </c:pt>
                <c:pt idx="36">
                  <c:v>-0.3548143</c:v>
                </c:pt>
                <c:pt idx="37">
                  <c:v>-0.3409303</c:v>
                </c:pt>
                <c:pt idx="38">
                  <c:v>-0.3285889</c:v>
                </c:pt>
                <c:pt idx="39">
                  <c:v>-0.3162476</c:v>
                </c:pt>
                <c:pt idx="40">
                  <c:v>-0.3054489</c:v>
                </c:pt>
                <c:pt idx="41">
                  <c:v>-0.2961928</c:v>
                </c:pt>
                <c:pt idx="42">
                  <c:v>-0.2853941</c:v>
                </c:pt>
                <c:pt idx="43">
                  <c:v>-0.2761381</c:v>
                </c:pt>
                <c:pt idx="44">
                  <c:v>-0.2684247</c:v>
                </c:pt>
                <c:pt idx="45">
                  <c:v>-0.2607114</c:v>
                </c:pt>
                <c:pt idx="46">
                  <c:v>-0.2529981</c:v>
                </c:pt>
                <c:pt idx="47">
                  <c:v>-0.2452847</c:v>
                </c:pt>
                <c:pt idx="48">
                  <c:v>-0.2375713</c:v>
                </c:pt>
                <c:pt idx="49">
                  <c:v>-0.2236873</c:v>
                </c:pt>
                <c:pt idx="50">
                  <c:v>-0.2128886</c:v>
                </c:pt>
                <c:pt idx="51">
                  <c:v>-0.2005472</c:v>
                </c:pt>
                <c:pt idx="52">
                  <c:v>-0.1897485</c:v>
                </c:pt>
                <c:pt idx="53">
                  <c:v>-0.1820352</c:v>
                </c:pt>
                <c:pt idx="54">
                  <c:v>-0.1743218</c:v>
                </c:pt>
                <c:pt idx="55">
                  <c:v>-0.1666085</c:v>
                </c:pt>
                <c:pt idx="56">
                  <c:v>-0.1588951</c:v>
                </c:pt>
                <c:pt idx="57">
                  <c:v>-0.1542671</c:v>
                </c:pt>
                <c:pt idx="58">
                  <c:v>-0.1480964</c:v>
                </c:pt>
                <c:pt idx="59">
                  <c:v>-0.1419257</c:v>
                </c:pt>
                <c:pt idx="60">
                  <c:v>-0.1372977</c:v>
                </c:pt>
                <c:pt idx="61">
                  <c:v>-0.1326697</c:v>
                </c:pt>
                <c:pt idx="62">
                  <c:v>-0.1295844</c:v>
                </c:pt>
                <c:pt idx="63">
                  <c:v>-0.126499</c:v>
                </c:pt>
                <c:pt idx="64">
                  <c:v>-0.121871</c:v>
                </c:pt>
                <c:pt idx="65">
                  <c:v>-0.1187857</c:v>
                </c:pt>
                <c:pt idx="66">
                  <c:v>-0.1141577</c:v>
                </c:pt>
                <c:pt idx="67">
                  <c:v>-0.1095296</c:v>
                </c:pt>
                <c:pt idx="68">
                  <c:v>-0.107987</c:v>
                </c:pt>
                <c:pt idx="69">
                  <c:v>-0.1049016</c:v>
                </c:pt>
                <c:pt idx="70">
                  <c:v>-0.1018163</c:v>
                </c:pt>
                <c:pt idx="71">
                  <c:v>-0.1002736</c:v>
                </c:pt>
              </c:numCache>
            </c:numRef>
          </c:yVal>
          <c:smooth val="0"/>
        </c:ser>
        <c:axId val="44795364"/>
        <c:axId val="90828858"/>
      </c:scatterChart>
      <c:valAx>
        <c:axId val="44795364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28858"/>
        <c:crossesAt val="-2"/>
        <c:crossBetween val="midCat"/>
      </c:valAx>
      <c:valAx>
        <c:axId val="90828858"/>
        <c:scaling>
          <c:orientation val="minMax"/>
          <c:max val="0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95364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048072304938"/>
          <c:y val="0.646028681742968"/>
          <c:w val="0.126315329869449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１７(875.0～881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5:$C$75</c:f>
              <c:numCache>
                <c:formatCode>General</c:formatCode>
                <c:ptCount val="7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0</c:v>
                </c:pt>
                <c:pt idx="42">
                  <c:v>1500</c:v>
                </c:pt>
                <c:pt idx="43">
                  <c:v>1560</c:v>
                </c:pt>
                <c:pt idx="44">
                  <c:v>1620</c:v>
                </c:pt>
                <c:pt idx="45">
                  <c:v>1680</c:v>
                </c:pt>
                <c:pt idx="46">
                  <c:v>1740</c:v>
                </c:pt>
                <c:pt idx="47">
                  <c:v>1800</c:v>
                </c:pt>
                <c:pt idx="48">
                  <c:v>1920</c:v>
                </c:pt>
                <c:pt idx="49">
                  <c:v>2040</c:v>
                </c:pt>
                <c:pt idx="50">
                  <c:v>2160</c:v>
                </c:pt>
                <c:pt idx="51">
                  <c:v>2280</c:v>
                </c:pt>
                <c:pt idx="52">
                  <c:v>2400</c:v>
                </c:pt>
                <c:pt idx="53">
                  <c:v>2510</c:v>
                </c:pt>
                <c:pt idx="54">
                  <c:v>2630</c:v>
                </c:pt>
                <c:pt idx="55">
                  <c:v>2750</c:v>
                </c:pt>
                <c:pt idx="56">
                  <c:v>2870</c:v>
                </c:pt>
                <c:pt idx="57">
                  <c:v>2990</c:v>
                </c:pt>
                <c:pt idx="58">
                  <c:v>3110</c:v>
                </c:pt>
                <c:pt idx="59">
                  <c:v>3230</c:v>
                </c:pt>
                <c:pt idx="60">
                  <c:v>3350</c:v>
                </c:pt>
                <c:pt idx="61">
                  <c:v>3470</c:v>
                </c:pt>
                <c:pt idx="62">
                  <c:v>3590</c:v>
                </c:pt>
                <c:pt idx="63">
                  <c:v>3770</c:v>
                </c:pt>
                <c:pt idx="64">
                  <c:v>3950</c:v>
                </c:pt>
                <c:pt idx="65">
                  <c:v>4130</c:v>
                </c:pt>
                <c:pt idx="66">
                  <c:v>4310</c:v>
                </c:pt>
                <c:pt idx="67">
                  <c:v>4490</c:v>
                </c:pt>
                <c:pt idx="68">
                  <c:v>4670</c:v>
                </c:pt>
                <c:pt idx="69">
                  <c:v>4850</c:v>
                </c:pt>
                <c:pt idx="70">
                  <c:v>5030</c:v>
                </c:pt>
              </c:numCache>
            </c:numRef>
          </c:xVal>
          <c:yVal>
            <c:numRef>
              <c:f>PM1データ!$E$5:$E$75</c:f>
              <c:numCache>
                <c:formatCode>General</c:formatCode>
                <c:ptCount val="71"/>
                <c:pt idx="0">
                  <c:v>0.8343159</c:v>
                </c:pt>
                <c:pt idx="1">
                  <c:v>0.8543707</c:v>
                </c:pt>
                <c:pt idx="2">
                  <c:v>0.8219746</c:v>
                </c:pt>
                <c:pt idx="3">
                  <c:v>0.8065479</c:v>
                </c:pt>
                <c:pt idx="4">
                  <c:v>0.8003772</c:v>
                </c:pt>
                <c:pt idx="5">
                  <c:v>0.7756945</c:v>
                </c:pt>
                <c:pt idx="6">
                  <c:v>0.7602678</c:v>
                </c:pt>
                <c:pt idx="7">
                  <c:v>0.7479264</c:v>
                </c:pt>
                <c:pt idx="8">
                  <c:v>0.7324997</c:v>
                </c:pt>
                <c:pt idx="9">
                  <c:v>0.7232436</c:v>
                </c:pt>
                <c:pt idx="10">
                  <c:v>0.6923902</c:v>
                </c:pt>
                <c:pt idx="11">
                  <c:v>0.6661648</c:v>
                </c:pt>
                <c:pt idx="12">
                  <c:v>0.6414821</c:v>
                </c:pt>
                <c:pt idx="13">
                  <c:v>0.618342</c:v>
                </c:pt>
                <c:pt idx="14">
                  <c:v>0.5982873</c:v>
                </c:pt>
                <c:pt idx="15">
                  <c:v>0.5766899</c:v>
                </c:pt>
                <c:pt idx="16">
                  <c:v>0.5581779</c:v>
                </c:pt>
                <c:pt idx="17">
                  <c:v>0.5396658</c:v>
                </c:pt>
                <c:pt idx="18">
                  <c:v>0.5226964</c:v>
                </c:pt>
                <c:pt idx="19">
                  <c:v>0.5072697</c:v>
                </c:pt>
                <c:pt idx="20">
                  <c:v>0.491843</c:v>
                </c:pt>
                <c:pt idx="21">
                  <c:v>0.4764163</c:v>
                </c:pt>
                <c:pt idx="22">
                  <c:v>0.4625323</c:v>
                </c:pt>
                <c:pt idx="23">
                  <c:v>0.4486482</c:v>
                </c:pt>
                <c:pt idx="24">
                  <c:v>0.4363068</c:v>
                </c:pt>
                <c:pt idx="25">
                  <c:v>0.4239655</c:v>
                </c:pt>
                <c:pt idx="26">
                  <c:v>0.4116241</c:v>
                </c:pt>
                <c:pt idx="27">
                  <c:v>0.3992827</c:v>
                </c:pt>
                <c:pt idx="28">
                  <c:v>0.3776853</c:v>
                </c:pt>
                <c:pt idx="29">
                  <c:v>0.356088</c:v>
                </c:pt>
                <c:pt idx="30">
                  <c:v>0.3375759</c:v>
                </c:pt>
                <c:pt idx="31">
                  <c:v>0.3190638</c:v>
                </c:pt>
                <c:pt idx="32">
                  <c:v>0.3005518</c:v>
                </c:pt>
                <c:pt idx="33">
                  <c:v>0.2851251</c:v>
                </c:pt>
                <c:pt idx="34">
                  <c:v>0.2696984</c:v>
                </c:pt>
                <c:pt idx="35">
                  <c:v>0.2558143</c:v>
                </c:pt>
                <c:pt idx="36">
                  <c:v>0.2419303</c:v>
                </c:pt>
                <c:pt idx="37">
                  <c:v>0.2295889</c:v>
                </c:pt>
                <c:pt idx="38">
                  <c:v>0.2172476</c:v>
                </c:pt>
                <c:pt idx="39">
                  <c:v>0.2064489</c:v>
                </c:pt>
                <c:pt idx="40">
                  <c:v>0.1971928</c:v>
                </c:pt>
                <c:pt idx="41">
                  <c:v>0.1863941</c:v>
                </c:pt>
                <c:pt idx="42">
                  <c:v>0.1771381</c:v>
                </c:pt>
                <c:pt idx="43">
                  <c:v>0.1694247</c:v>
                </c:pt>
                <c:pt idx="44">
                  <c:v>0.1617114</c:v>
                </c:pt>
                <c:pt idx="45">
                  <c:v>0.1539981</c:v>
                </c:pt>
                <c:pt idx="46">
                  <c:v>0.1462847</c:v>
                </c:pt>
                <c:pt idx="47">
                  <c:v>0.1385713</c:v>
                </c:pt>
                <c:pt idx="48">
                  <c:v>0.1246873</c:v>
                </c:pt>
                <c:pt idx="49">
                  <c:v>0.1138886</c:v>
                </c:pt>
                <c:pt idx="50">
                  <c:v>0.1015472</c:v>
                </c:pt>
                <c:pt idx="51">
                  <c:v>0.0907485</c:v>
                </c:pt>
                <c:pt idx="52">
                  <c:v>0.0830352</c:v>
                </c:pt>
                <c:pt idx="53">
                  <c:v>0.0753218</c:v>
                </c:pt>
                <c:pt idx="54">
                  <c:v>0.0676085</c:v>
                </c:pt>
                <c:pt idx="55">
                  <c:v>0.0598951</c:v>
                </c:pt>
                <c:pt idx="56">
                  <c:v>0.0552671</c:v>
                </c:pt>
                <c:pt idx="57">
                  <c:v>0.0490964</c:v>
                </c:pt>
                <c:pt idx="58">
                  <c:v>0.0429257</c:v>
                </c:pt>
                <c:pt idx="59">
                  <c:v>0.0382977</c:v>
                </c:pt>
                <c:pt idx="60">
                  <c:v>0.0336697</c:v>
                </c:pt>
                <c:pt idx="61">
                  <c:v>0.0305844</c:v>
                </c:pt>
                <c:pt idx="62">
                  <c:v>0.027499</c:v>
                </c:pt>
                <c:pt idx="63">
                  <c:v>0.022871</c:v>
                </c:pt>
                <c:pt idx="64">
                  <c:v>0.0197857</c:v>
                </c:pt>
                <c:pt idx="65">
                  <c:v>0.0151577</c:v>
                </c:pt>
                <c:pt idx="66">
                  <c:v>0.0105296</c:v>
                </c:pt>
                <c:pt idx="67">
                  <c:v>0.008987</c:v>
                </c:pt>
                <c:pt idx="68">
                  <c:v>0.00590159999999999</c:v>
                </c:pt>
                <c:pt idx="69">
                  <c:v>0.00281629999999999</c:v>
                </c:pt>
                <c:pt idx="70">
                  <c:v>0.0012736</c:v>
                </c:pt>
              </c:numCache>
            </c:numRef>
          </c:yVal>
          <c:smooth val="0"/>
        </c:ser>
        <c:axId val="29104107"/>
        <c:axId val="79078621"/>
      </c:scatterChart>
      <c:valAx>
        <c:axId val="29104107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78621"/>
        <c:crossesAt val="1"/>
        <c:crossBetween val="midCat"/>
      </c:valAx>
      <c:valAx>
        <c:axId val="79078621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0410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0751222774968"/>
          <c:y val="0.916093104742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585218009281"/>
          <c:y val="0.0367288199224127"/>
          <c:w val="0.934492705154467"/>
          <c:h val="0.842197472156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PM1データ!$D$3</c:f>
              <c:strCache>
                <c:ptCount val="1"/>
                <c:pt idx="0">
                  <c:v>　 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4:$C$75</c:f>
              <c:numCache>
                <c:formatCode>General</c:formatCode>
                <c:ptCount val="7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40</c:v>
                </c:pt>
                <c:pt idx="48">
                  <c:v>1800</c:v>
                </c:pt>
                <c:pt idx="49">
                  <c:v>1920</c:v>
                </c:pt>
                <c:pt idx="50">
                  <c:v>2040</c:v>
                </c:pt>
                <c:pt idx="51">
                  <c:v>2160</c:v>
                </c:pt>
                <c:pt idx="52">
                  <c:v>2280</c:v>
                </c:pt>
                <c:pt idx="53">
                  <c:v>2400</c:v>
                </c:pt>
                <c:pt idx="54">
                  <c:v>2510</c:v>
                </c:pt>
                <c:pt idx="55">
                  <c:v>2630</c:v>
                </c:pt>
                <c:pt idx="56">
                  <c:v>2750</c:v>
                </c:pt>
                <c:pt idx="57">
                  <c:v>2870</c:v>
                </c:pt>
                <c:pt idx="58">
                  <c:v>2990</c:v>
                </c:pt>
                <c:pt idx="59">
                  <c:v>3110</c:v>
                </c:pt>
                <c:pt idx="60">
                  <c:v>3230</c:v>
                </c:pt>
                <c:pt idx="61">
                  <c:v>3350</c:v>
                </c:pt>
                <c:pt idx="62">
                  <c:v>3470</c:v>
                </c:pt>
                <c:pt idx="63">
                  <c:v>3590</c:v>
                </c:pt>
                <c:pt idx="64">
                  <c:v>3770</c:v>
                </c:pt>
                <c:pt idx="65">
                  <c:v>3950</c:v>
                </c:pt>
                <c:pt idx="66">
                  <c:v>4130</c:v>
                </c:pt>
                <c:pt idx="67">
                  <c:v>4310</c:v>
                </c:pt>
                <c:pt idx="68">
                  <c:v>4490</c:v>
                </c:pt>
                <c:pt idx="69">
                  <c:v>4670</c:v>
                </c:pt>
                <c:pt idx="70">
                  <c:v>4850</c:v>
                </c:pt>
                <c:pt idx="71">
                  <c:v>5030</c:v>
                </c:pt>
              </c:numCache>
            </c:numRef>
          </c:xVal>
          <c:yVal>
            <c:numRef>
              <c:f>PM1データ!$D$4:$D$75</c:f>
              <c:numCache>
                <c:formatCode>General</c:formatCode>
                <c:ptCount val="72"/>
                <c:pt idx="0">
                  <c:v>-0.09873094</c:v>
                </c:pt>
                <c:pt idx="1">
                  <c:v>-0.9333159</c:v>
                </c:pt>
                <c:pt idx="2">
                  <c:v>-0.9533707</c:v>
                </c:pt>
                <c:pt idx="3">
                  <c:v>-0.9209746</c:v>
                </c:pt>
                <c:pt idx="4">
                  <c:v>-0.9055479</c:v>
                </c:pt>
                <c:pt idx="5">
                  <c:v>-0.8993772</c:v>
                </c:pt>
                <c:pt idx="6">
                  <c:v>-0.8746945</c:v>
                </c:pt>
                <c:pt idx="7">
                  <c:v>-0.8592678</c:v>
                </c:pt>
                <c:pt idx="8">
                  <c:v>-0.8469264</c:v>
                </c:pt>
                <c:pt idx="9">
                  <c:v>-0.8314997</c:v>
                </c:pt>
                <c:pt idx="10">
                  <c:v>-0.8222436</c:v>
                </c:pt>
                <c:pt idx="11">
                  <c:v>-0.7913902</c:v>
                </c:pt>
                <c:pt idx="12">
                  <c:v>-0.7651648</c:v>
                </c:pt>
                <c:pt idx="13">
                  <c:v>-0.7404821</c:v>
                </c:pt>
                <c:pt idx="14">
                  <c:v>-0.717342</c:v>
                </c:pt>
                <c:pt idx="15">
                  <c:v>-0.6972873</c:v>
                </c:pt>
                <c:pt idx="16">
                  <c:v>-0.6756899</c:v>
                </c:pt>
                <c:pt idx="17">
                  <c:v>-0.6571779</c:v>
                </c:pt>
                <c:pt idx="18">
                  <c:v>-0.6386658</c:v>
                </c:pt>
                <c:pt idx="19">
                  <c:v>-0.6216964</c:v>
                </c:pt>
                <c:pt idx="20">
                  <c:v>-0.6062697</c:v>
                </c:pt>
                <c:pt idx="21">
                  <c:v>-0.590843</c:v>
                </c:pt>
                <c:pt idx="22">
                  <c:v>-0.5754163</c:v>
                </c:pt>
                <c:pt idx="23">
                  <c:v>-0.5615323</c:v>
                </c:pt>
                <c:pt idx="24">
                  <c:v>-0.5476482</c:v>
                </c:pt>
                <c:pt idx="25">
                  <c:v>-0.5353068</c:v>
                </c:pt>
                <c:pt idx="26">
                  <c:v>-0.5229655</c:v>
                </c:pt>
                <c:pt idx="27">
                  <c:v>-0.5106241</c:v>
                </c:pt>
                <c:pt idx="28">
                  <c:v>-0.4982827</c:v>
                </c:pt>
                <c:pt idx="29">
                  <c:v>-0.4766853</c:v>
                </c:pt>
                <c:pt idx="30">
                  <c:v>-0.455088</c:v>
                </c:pt>
                <c:pt idx="31">
                  <c:v>-0.4365759</c:v>
                </c:pt>
                <c:pt idx="32">
                  <c:v>-0.4180638</c:v>
                </c:pt>
                <c:pt idx="33">
                  <c:v>-0.3995518</c:v>
                </c:pt>
                <c:pt idx="34">
                  <c:v>-0.3841251</c:v>
                </c:pt>
                <c:pt idx="35">
                  <c:v>-0.3686984</c:v>
                </c:pt>
                <c:pt idx="36">
                  <c:v>-0.3548143</c:v>
                </c:pt>
                <c:pt idx="37">
                  <c:v>-0.3409303</c:v>
                </c:pt>
                <c:pt idx="38">
                  <c:v>-0.3285889</c:v>
                </c:pt>
                <c:pt idx="39">
                  <c:v>-0.3162476</c:v>
                </c:pt>
                <c:pt idx="40">
                  <c:v>-0.3054489</c:v>
                </c:pt>
                <c:pt idx="41">
                  <c:v>-0.2961928</c:v>
                </c:pt>
                <c:pt idx="42">
                  <c:v>-0.2853941</c:v>
                </c:pt>
                <c:pt idx="43">
                  <c:v>-0.2761381</c:v>
                </c:pt>
                <c:pt idx="44">
                  <c:v>-0.2684247</c:v>
                </c:pt>
                <c:pt idx="45">
                  <c:v>-0.2607114</c:v>
                </c:pt>
                <c:pt idx="46">
                  <c:v>-0.2529981</c:v>
                </c:pt>
                <c:pt idx="47">
                  <c:v>-0.2452847</c:v>
                </c:pt>
                <c:pt idx="48">
                  <c:v>-0.2375713</c:v>
                </c:pt>
                <c:pt idx="49">
                  <c:v>-0.2236873</c:v>
                </c:pt>
                <c:pt idx="50">
                  <c:v>-0.2128886</c:v>
                </c:pt>
                <c:pt idx="51">
                  <c:v>-0.2005472</c:v>
                </c:pt>
                <c:pt idx="52">
                  <c:v>-0.1897485</c:v>
                </c:pt>
                <c:pt idx="53">
                  <c:v>-0.1820352</c:v>
                </c:pt>
                <c:pt idx="54">
                  <c:v>-0.1743218</c:v>
                </c:pt>
                <c:pt idx="55">
                  <c:v>-0.1666085</c:v>
                </c:pt>
                <c:pt idx="56">
                  <c:v>-0.1588951</c:v>
                </c:pt>
                <c:pt idx="57">
                  <c:v>-0.1542671</c:v>
                </c:pt>
                <c:pt idx="58">
                  <c:v>-0.1480964</c:v>
                </c:pt>
                <c:pt idx="59">
                  <c:v>-0.1419257</c:v>
                </c:pt>
                <c:pt idx="60">
                  <c:v>-0.1372977</c:v>
                </c:pt>
                <c:pt idx="61">
                  <c:v>-0.1326697</c:v>
                </c:pt>
                <c:pt idx="62">
                  <c:v>-0.1295844</c:v>
                </c:pt>
                <c:pt idx="63">
                  <c:v>-0.126499</c:v>
                </c:pt>
                <c:pt idx="64">
                  <c:v>-0.121871</c:v>
                </c:pt>
                <c:pt idx="65">
                  <c:v>-0.1187857</c:v>
                </c:pt>
                <c:pt idx="66">
                  <c:v>-0.1141577</c:v>
                </c:pt>
                <c:pt idx="67">
                  <c:v>-0.1095296</c:v>
                </c:pt>
                <c:pt idx="68">
                  <c:v>-0.107987</c:v>
                </c:pt>
                <c:pt idx="69">
                  <c:v>-0.1049016</c:v>
                </c:pt>
                <c:pt idx="70">
                  <c:v>-0.1018163</c:v>
                </c:pt>
                <c:pt idx="71">
                  <c:v>-0.1002736</c:v>
                </c:pt>
              </c:numCache>
            </c:numRef>
          </c:yVal>
          <c:smooth val="0"/>
        </c:ser>
        <c:axId val="34635102"/>
        <c:axId val="71672356"/>
      </c:scatterChart>
      <c:valAx>
        <c:axId val="34635102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72356"/>
        <c:crossesAt val="-2"/>
        <c:crossBetween val="midCat"/>
      </c:valAx>
      <c:valAx>
        <c:axId val="71672356"/>
        <c:scaling>
          <c:orientation val="minMax"/>
          <c:max val="0"/>
          <c:min val="-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35102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6394799548514"/>
          <c:y val="0.919216569676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23439655533"/>
          <c:y val="0.031850322257681"/>
          <c:w val="0.931273776179926"/>
          <c:h val="0.8414992803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M1データ!$C$5:$C$75</c:f>
              <c:numCache>
                <c:formatCode>General</c:formatCode>
                <c:ptCount val="71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0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  <c:pt idx="40">
                  <c:v>1380</c:v>
                </c:pt>
                <c:pt idx="41">
                  <c:v>1440</c:v>
                </c:pt>
                <c:pt idx="42">
                  <c:v>1500</c:v>
                </c:pt>
                <c:pt idx="43">
                  <c:v>1560</c:v>
                </c:pt>
                <c:pt idx="44">
                  <c:v>1620</c:v>
                </c:pt>
                <c:pt idx="45">
                  <c:v>1680</c:v>
                </c:pt>
                <c:pt idx="46">
                  <c:v>1740</c:v>
                </c:pt>
                <c:pt idx="47">
                  <c:v>1800</c:v>
                </c:pt>
                <c:pt idx="48">
                  <c:v>1920</c:v>
                </c:pt>
                <c:pt idx="49">
                  <c:v>2040</c:v>
                </c:pt>
                <c:pt idx="50">
                  <c:v>2160</c:v>
                </c:pt>
                <c:pt idx="51">
                  <c:v>2280</c:v>
                </c:pt>
                <c:pt idx="52">
                  <c:v>2400</c:v>
                </c:pt>
                <c:pt idx="53">
                  <c:v>2510</c:v>
                </c:pt>
                <c:pt idx="54">
                  <c:v>2630</c:v>
                </c:pt>
                <c:pt idx="55">
                  <c:v>2750</c:v>
                </c:pt>
                <c:pt idx="56">
                  <c:v>2870</c:v>
                </c:pt>
                <c:pt idx="57">
                  <c:v>2990</c:v>
                </c:pt>
                <c:pt idx="58">
                  <c:v>3110</c:v>
                </c:pt>
                <c:pt idx="59">
                  <c:v>3230</c:v>
                </c:pt>
                <c:pt idx="60">
                  <c:v>3350</c:v>
                </c:pt>
                <c:pt idx="61">
                  <c:v>3470</c:v>
                </c:pt>
                <c:pt idx="62">
                  <c:v>3590</c:v>
                </c:pt>
                <c:pt idx="63">
                  <c:v>3770</c:v>
                </c:pt>
                <c:pt idx="64">
                  <c:v>3950</c:v>
                </c:pt>
                <c:pt idx="65">
                  <c:v>4130</c:v>
                </c:pt>
                <c:pt idx="66">
                  <c:v>4310</c:v>
                </c:pt>
                <c:pt idx="67">
                  <c:v>4490</c:v>
                </c:pt>
                <c:pt idx="68">
                  <c:v>4670</c:v>
                </c:pt>
                <c:pt idx="69">
                  <c:v>4850</c:v>
                </c:pt>
                <c:pt idx="70">
                  <c:v>5030</c:v>
                </c:pt>
              </c:numCache>
            </c:numRef>
          </c:xVal>
          <c:yVal>
            <c:numRef>
              <c:f>PM1データ!$E$5:$E$75</c:f>
              <c:numCache>
                <c:formatCode>General</c:formatCode>
                <c:ptCount val="71"/>
                <c:pt idx="0">
                  <c:v>0.8343159</c:v>
                </c:pt>
                <c:pt idx="1">
                  <c:v>0.8543707</c:v>
                </c:pt>
                <c:pt idx="2">
                  <c:v>0.8219746</c:v>
                </c:pt>
                <c:pt idx="3">
                  <c:v>0.8065479</c:v>
                </c:pt>
                <c:pt idx="4">
                  <c:v>0.8003772</c:v>
                </c:pt>
                <c:pt idx="5">
                  <c:v>0.7756945</c:v>
                </c:pt>
                <c:pt idx="6">
                  <c:v>0.7602678</c:v>
                </c:pt>
                <c:pt idx="7">
                  <c:v>0.7479264</c:v>
                </c:pt>
                <c:pt idx="8">
                  <c:v>0.7324997</c:v>
                </c:pt>
                <c:pt idx="9">
                  <c:v>0.7232436</c:v>
                </c:pt>
                <c:pt idx="10">
                  <c:v>0.6923902</c:v>
                </c:pt>
                <c:pt idx="11">
                  <c:v>0.6661648</c:v>
                </c:pt>
                <c:pt idx="12">
                  <c:v>0.6414821</c:v>
                </c:pt>
                <c:pt idx="13">
                  <c:v>0.618342</c:v>
                </c:pt>
                <c:pt idx="14">
                  <c:v>0.5982873</c:v>
                </c:pt>
                <c:pt idx="15">
                  <c:v>0.5766899</c:v>
                </c:pt>
                <c:pt idx="16">
                  <c:v>0.5581779</c:v>
                </c:pt>
                <c:pt idx="17">
                  <c:v>0.5396658</c:v>
                </c:pt>
                <c:pt idx="18">
                  <c:v>0.5226964</c:v>
                </c:pt>
                <c:pt idx="19">
                  <c:v>0.5072697</c:v>
                </c:pt>
                <c:pt idx="20">
                  <c:v>0.491843</c:v>
                </c:pt>
                <c:pt idx="21">
                  <c:v>0.4764163</c:v>
                </c:pt>
                <c:pt idx="22">
                  <c:v>0.4625323</c:v>
                </c:pt>
                <c:pt idx="23">
                  <c:v>0.4486482</c:v>
                </c:pt>
                <c:pt idx="24">
                  <c:v>0.4363068</c:v>
                </c:pt>
                <c:pt idx="25">
                  <c:v>0.4239655</c:v>
                </c:pt>
                <c:pt idx="26">
                  <c:v>0.4116241</c:v>
                </c:pt>
                <c:pt idx="27">
                  <c:v>0.3992827</c:v>
                </c:pt>
                <c:pt idx="28">
                  <c:v>0.3776853</c:v>
                </c:pt>
                <c:pt idx="29">
                  <c:v>0.356088</c:v>
                </c:pt>
                <c:pt idx="30">
                  <c:v>0.3375759</c:v>
                </c:pt>
                <c:pt idx="31">
                  <c:v>0.3190638</c:v>
                </c:pt>
                <c:pt idx="32">
                  <c:v>0.3005518</c:v>
                </c:pt>
                <c:pt idx="33">
                  <c:v>0.2851251</c:v>
                </c:pt>
                <c:pt idx="34">
                  <c:v>0.2696984</c:v>
                </c:pt>
                <c:pt idx="35">
                  <c:v>0.2558143</c:v>
                </c:pt>
                <c:pt idx="36">
                  <c:v>0.2419303</c:v>
                </c:pt>
                <c:pt idx="37">
                  <c:v>0.2295889</c:v>
                </c:pt>
                <c:pt idx="38">
                  <c:v>0.2172476</c:v>
                </c:pt>
                <c:pt idx="39">
                  <c:v>0.2064489</c:v>
                </c:pt>
                <c:pt idx="40">
                  <c:v>0.1971928</c:v>
                </c:pt>
                <c:pt idx="41">
                  <c:v>0.1863941</c:v>
                </c:pt>
                <c:pt idx="42">
                  <c:v>0.1771381</c:v>
                </c:pt>
                <c:pt idx="43">
                  <c:v>0.1694247</c:v>
                </c:pt>
                <c:pt idx="44">
                  <c:v>0.1617114</c:v>
                </c:pt>
                <c:pt idx="45">
                  <c:v>0.1539981</c:v>
                </c:pt>
                <c:pt idx="46">
                  <c:v>0.1462847</c:v>
                </c:pt>
                <c:pt idx="47">
                  <c:v>0.1385713</c:v>
                </c:pt>
                <c:pt idx="48">
                  <c:v>0.1246873</c:v>
                </c:pt>
                <c:pt idx="49">
                  <c:v>0.1138886</c:v>
                </c:pt>
                <c:pt idx="50">
                  <c:v>0.1015472</c:v>
                </c:pt>
                <c:pt idx="51">
                  <c:v>0.0907485</c:v>
                </c:pt>
                <c:pt idx="52">
                  <c:v>0.0830352</c:v>
                </c:pt>
                <c:pt idx="53">
                  <c:v>0.0753218</c:v>
                </c:pt>
                <c:pt idx="54">
                  <c:v>0.0676085</c:v>
                </c:pt>
                <c:pt idx="55">
                  <c:v>0.0598951</c:v>
                </c:pt>
                <c:pt idx="56">
                  <c:v>0.0552671</c:v>
                </c:pt>
                <c:pt idx="57">
                  <c:v>0.0490964</c:v>
                </c:pt>
                <c:pt idx="58">
                  <c:v>0.0429257</c:v>
                </c:pt>
                <c:pt idx="59">
                  <c:v>0.0382977</c:v>
                </c:pt>
                <c:pt idx="60">
                  <c:v>0.0336697</c:v>
                </c:pt>
                <c:pt idx="61">
                  <c:v>0.0305844</c:v>
                </c:pt>
                <c:pt idx="62">
                  <c:v>0.027499</c:v>
                </c:pt>
                <c:pt idx="63">
                  <c:v>0.022871</c:v>
                </c:pt>
                <c:pt idx="64">
                  <c:v>0.0197857</c:v>
                </c:pt>
                <c:pt idx="65">
                  <c:v>0.0151577</c:v>
                </c:pt>
                <c:pt idx="66">
                  <c:v>0.0105296</c:v>
                </c:pt>
                <c:pt idx="67">
                  <c:v>0.008987</c:v>
                </c:pt>
                <c:pt idx="68">
                  <c:v>0.00590159999999999</c:v>
                </c:pt>
                <c:pt idx="69">
                  <c:v>0.00281629999999999</c:v>
                </c:pt>
                <c:pt idx="70">
                  <c:v>0.0012736</c:v>
                </c:pt>
              </c:numCache>
            </c:numRef>
          </c:yVal>
          <c:smooth val="0"/>
        </c:ser>
        <c:axId val="93285481"/>
        <c:axId val="94774703"/>
      </c:scatterChart>
      <c:valAx>
        <c:axId val="93285481"/>
        <c:scaling>
          <c:orientation val="minMax"/>
          <c:max val="4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4703"/>
        <c:crossesAt val="1"/>
        <c:crossBetween val="midCat"/>
      </c:valAx>
      <c:valAx>
        <c:axId val="94774703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8548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1160</xdr:colOff>
      <xdr:row>7</xdr:row>
      <xdr:rowOff>139320</xdr:rowOff>
    </xdr:from>
    <xdr:to>
      <xdr:col>4</xdr:col>
      <xdr:colOff>19800</xdr:colOff>
      <xdr:row>11</xdr:row>
      <xdr:rowOff>101160</xdr:rowOff>
    </xdr:to>
    <xdr:sp>
      <xdr:nvSpPr>
        <xdr:cNvPr id="2" name="テキスト 8"/>
        <xdr:cNvSpPr/>
      </xdr:nvSpPr>
      <xdr:spPr>
        <a:xfrm>
          <a:off x="2266920" y="127728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45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6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560</xdr:colOff>
      <xdr:row>12</xdr:row>
      <xdr:rowOff>2880</xdr:rowOff>
    </xdr:from>
    <xdr:to>
      <xdr:col>7</xdr:col>
      <xdr:colOff>226080</xdr:colOff>
      <xdr:row>15</xdr:row>
      <xdr:rowOff>127440</xdr:rowOff>
    </xdr:to>
    <xdr:sp>
      <xdr:nvSpPr>
        <xdr:cNvPr id="3" name="テキスト 10"/>
        <xdr:cNvSpPr/>
      </xdr:nvSpPr>
      <xdr:spPr>
        <a:xfrm>
          <a:off x="4911480" y="1953720"/>
          <a:ext cx="100404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22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9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27</xdr:row>
      <xdr:rowOff>10800</xdr:rowOff>
    </xdr:from>
    <xdr:to>
      <xdr:col>7</xdr:col>
      <xdr:colOff>337320</xdr:colOff>
      <xdr:row>29</xdr:row>
      <xdr:rowOff>107280</xdr:rowOff>
    </xdr:to>
    <xdr:sp>
      <xdr:nvSpPr>
        <xdr:cNvPr id="4" name="テキスト 11"/>
        <xdr:cNvSpPr/>
      </xdr:nvSpPr>
      <xdr:spPr>
        <a:xfrm>
          <a:off x="4285080" y="439992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3.41E-9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5640</xdr:colOff>
      <xdr:row>16</xdr:row>
      <xdr:rowOff>11880</xdr:rowOff>
    </xdr:from>
    <xdr:to>
      <xdr:col>10</xdr:col>
      <xdr:colOff>444240</xdr:colOff>
      <xdr:row>29</xdr:row>
      <xdr:rowOff>78480</xdr:rowOff>
    </xdr:to>
    <xdr:sp>
      <xdr:nvSpPr>
        <xdr:cNvPr id="5" name="テキスト 13"/>
        <xdr:cNvSpPr/>
      </xdr:nvSpPr>
      <xdr:spPr>
        <a:xfrm>
          <a:off x="6445080" y="2612880"/>
          <a:ext cx="2127240" cy="217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 </a:t>
          </a:r>
          <a:r>
            <a:rPr b="0" lang="zh-CN" sz="1100" spc="-1" strike="noStrike">
              <a:latin typeface="ＭＳ Ｐゴシック"/>
            </a:rPr>
            <a:t>６０５０６Ｐ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 パルス法回復</a:t>
          </a:r>
          <a:r>
            <a:rPr b="0" lang="en-US" sz="1100" spc="-1" strike="noStrike">
              <a:latin typeface="ＭＳ Ｐゴシック"/>
            </a:rPr>
            <a:t>(S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 </a:t>
          </a:r>
          <a:r>
            <a:rPr b="0" lang="en-US" sz="1100" spc="-1" strike="noStrike">
              <a:latin typeface="ＭＳ Ｐゴシック"/>
            </a:rPr>
            <a:t>GL-875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81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100.64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 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 </a:t>
          </a:r>
          <a:r>
            <a:rPr b="0" lang="en-US" sz="1100" spc="-1" strike="noStrike">
              <a:latin typeface="ＭＳ Ｐゴシック"/>
            </a:rPr>
            <a:t>-0.099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      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 1.70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032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880</xdr:colOff>
      <xdr:row>14</xdr:row>
      <xdr:rowOff>39240</xdr:rowOff>
    </xdr:from>
    <xdr:to>
      <xdr:col>6</xdr:col>
      <xdr:colOff>41040</xdr:colOff>
      <xdr:row>17</xdr:row>
      <xdr:rowOff>20520</xdr:rowOff>
    </xdr:to>
    <xdr:sp>
      <xdr:nvSpPr>
        <xdr:cNvPr id="6" name="Line 22"/>
        <xdr:cNvSpPr/>
      </xdr:nvSpPr>
      <xdr:spPr>
        <a:xfrm flipH="1">
          <a:off x="4084920" y="2315160"/>
          <a:ext cx="83304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040</xdr:colOff>
      <xdr:row>10</xdr:row>
      <xdr:rowOff>14400</xdr:rowOff>
    </xdr:from>
    <xdr:to>
      <xdr:col>2</xdr:col>
      <xdr:colOff>651240</xdr:colOff>
      <xdr:row>12</xdr:row>
      <xdr:rowOff>104760</xdr:rowOff>
    </xdr:to>
    <xdr:sp>
      <xdr:nvSpPr>
        <xdr:cNvPr id="7" name="Line 23"/>
        <xdr:cNvSpPr/>
      </xdr:nvSpPr>
      <xdr:spPr>
        <a:xfrm flipH="1">
          <a:off x="1666800" y="1640160"/>
          <a:ext cx="610200" cy="4154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240</xdr:colOff>
      <xdr:row>12</xdr:row>
      <xdr:rowOff>14400</xdr:rowOff>
    </xdr:from>
    <xdr:to>
      <xdr:col>5</xdr:col>
      <xdr:colOff>525960</xdr:colOff>
      <xdr:row>18</xdr:row>
      <xdr:rowOff>40680</xdr:rowOff>
    </xdr:to>
    <xdr:sp>
      <xdr:nvSpPr>
        <xdr:cNvPr id="8" name="Line 24"/>
        <xdr:cNvSpPr/>
      </xdr:nvSpPr>
      <xdr:spPr>
        <a:xfrm>
          <a:off x="1230120" y="1965240"/>
          <a:ext cx="3359880" cy="1001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200</xdr:colOff>
      <xdr:row>5</xdr:row>
      <xdr:rowOff>153000</xdr:rowOff>
    </xdr:from>
    <xdr:to>
      <xdr:col>11</xdr:col>
      <xdr:colOff>349560</xdr:colOff>
      <xdr:row>5</xdr:row>
      <xdr:rowOff>153000</xdr:rowOff>
    </xdr:to>
    <xdr:sp>
      <xdr:nvSpPr>
        <xdr:cNvPr id="9" name="Line 5"/>
        <xdr:cNvSpPr/>
      </xdr:nvSpPr>
      <xdr:spPr>
        <a:xfrm>
          <a:off x="690624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0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1" name="Chart 7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516575394005</cdr:x>
      <cdr:y>0.142982291471122</cdr:y>
    </cdr:from>
    <cdr:to>
      <cdr:x>0.420258350403411</cdr:x>
      <cdr:y>0.249358613353357</cdr:y>
    </cdr:to>
    <cdr:sp>
      <cdr:nvSpPr>
        <cdr:cNvPr id="12" name="テキスト 8"/>
        <cdr:cNvSpPr/>
      </cdr:nvSpPr>
      <cdr:spPr>
        <a:xfrm>
          <a:off x="2441520" y="82260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45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463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5497679862882</cdr:x>
      <cdr:y>0.275764970902947</cdr:y>
    </cdr:from>
    <cdr:to>
      <cdr:x>0.832239454872288</cdr:x>
      <cdr:y>0.382141292785182</cdr:y>
    </cdr:to>
    <cdr:sp>
      <cdr:nvSpPr>
        <cdr:cNvPr id="13" name="テキスト 10"/>
        <cdr:cNvSpPr/>
      </cdr:nvSpPr>
      <cdr:spPr>
        <a:xfrm>
          <a:off x="5989320" y="1586520"/>
          <a:ext cx="117756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228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9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06747209564818</cdr:x>
      <cdr:y>0.74275702396596</cdr:y>
    </cdr:from>
    <cdr:to>
      <cdr:x>0.906233017014339</cdr:x>
      <cdr:y>0.792879043864589</cdr:y>
    </cdr:to>
    <cdr:sp>
      <cdr:nvSpPr>
        <cdr:cNvPr id="14" name="テキスト 11"/>
        <cdr:cNvSpPr/>
      </cdr:nvSpPr>
      <cdr:spPr>
        <a:xfrm>
          <a:off x="5225040" y="4273200"/>
          <a:ext cx="2579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3.41E-9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2241127043184</cdr:x>
      <cdr:y>0.342719479381766</cdr:y>
    </cdr:from>
    <cdr:to>
      <cdr:x>0.694745202959743</cdr:x>
      <cdr:y>0.430761529316063</cdr:y>
    </cdr:to>
    <cdr:sp>
      <cdr:nvSpPr>
        <cdr:cNvPr id="15" name="Line 5"/>
        <cdr:cNvSpPr/>
      </cdr:nvSpPr>
      <cdr:spPr>
        <a:xfrm flipH="1">
          <a:off x="5100120" y="1971720"/>
          <a:ext cx="88272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727603361064</cdr:x>
      <cdr:y>0.211751454852638</cdr:y>
    </cdr:from>
    <cdr:to>
      <cdr:x>0.283474771121609</cdr:x>
      <cdr:y>0.289719041361617</cdr:y>
    </cdr:to>
    <cdr:sp>
      <cdr:nvSpPr>
        <cdr:cNvPr id="16" name="Line 6"/>
        <cdr:cNvSpPr/>
      </cdr:nvSpPr>
      <cdr:spPr>
        <a:xfrm flipH="1">
          <a:off x="1685520" y="1218240"/>
          <a:ext cx="755640" cy="448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69324024915</cdr:x>
      <cdr:y>0.283524184969652</cdr:y>
    </cdr:from>
    <cdr:to>
      <cdr:x>0.621504117720831</cdr:x>
      <cdr:y>0.447281146361304</cdr:y>
    </cdr:to>
    <cdr:sp>
      <cdr:nvSpPr>
        <cdr:cNvPr id="17" name="Line 7"/>
        <cdr:cNvSpPr/>
      </cdr:nvSpPr>
      <cdr:spPr>
        <a:xfrm>
          <a:off x="1358640" y="1631160"/>
          <a:ext cx="3993480" cy="94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8200</xdr:colOff>
      <xdr:row>5</xdr:row>
      <xdr:rowOff>153000</xdr:rowOff>
    </xdr:from>
    <xdr:to>
      <xdr:col>11</xdr:col>
      <xdr:colOff>349560</xdr:colOff>
      <xdr:row>5</xdr:row>
      <xdr:rowOff>153000</xdr:rowOff>
    </xdr:to>
    <xdr:sp>
      <xdr:nvSpPr>
        <xdr:cNvPr id="18" name="Line 1"/>
        <xdr:cNvSpPr/>
      </xdr:nvSpPr>
      <xdr:spPr>
        <a:xfrm>
          <a:off x="6906240" y="1353240"/>
          <a:ext cx="1336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2"/>
      <c r="B4" s="3"/>
      <c r="C4" s="0" t="n">
        <v>0</v>
      </c>
      <c r="D4" s="4" t="n">
        <v>-0.09873094</v>
      </c>
      <c r="E4" s="4"/>
      <c r="H4" s="5"/>
    </row>
    <row r="5" customFormat="false" ht="13.5" hidden="false" customHeight="false" outlineLevel="0" collapsed="false">
      <c r="A5" s="2"/>
      <c r="B5" s="3"/>
      <c r="C5" s="0" t="n">
        <v>2</v>
      </c>
      <c r="D5" s="4" t="n">
        <v>-0.9333159</v>
      </c>
      <c r="E5" s="4" t="n">
        <v>0.8343159</v>
      </c>
    </row>
    <row r="6" customFormat="false" ht="13.5" hidden="false" customHeight="false" outlineLevel="0" collapsed="false">
      <c r="A6" s="2"/>
      <c r="B6" s="3"/>
      <c r="C6" s="0" t="n">
        <v>4</v>
      </c>
      <c r="D6" s="4" t="n">
        <v>-0.9533707</v>
      </c>
      <c r="E6" s="4" t="n">
        <v>0.8543707</v>
      </c>
    </row>
    <row r="7" customFormat="false" ht="13.5" hidden="false" customHeight="false" outlineLevel="0" collapsed="false">
      <c r="A7" s="2"/>
      <c r="B7" s="3"/>
      <c r="C7" s="0" t="n">
        <v>6</v>
      </c>
      <c r="D7" s="4" t="n">
        <v>-0.9209746</v>
      </c>
      <c r="E7" s="4" t="n">
        <v>0.8219746</v>
      </c>
    </row>
    <row r="8" customFormat="false" ht="13.5" hidden="false" customHeight="false" outlineLevel="0" collapsed="false">
      <c r="A8" s="2"/>
      <c r="B8" s="3"/>
      <c r="C8" s="0" t="n">
        <v>8</v>
      </c>
      <c r="D8" s="4" t="n">
        <v>-0.9055479</v>
      </c>
      <c r="E8" s="4" t="n">
        <v>0.8065479</v>
      </c>
    </row>
    <row r="9" customFormat="false" ht="13.5" hidden="false" customHeight="false" outlineLevel="0" collapsed="false">
      <c r="A9" s="2"/>
      <c r="B9" s="3"/>
      <c r="C9" s="0" t="n">
        <v>10</v>
      </c>
      <c r="D9" s="4" t="n">
        <v>-0.8993772</v>
      </c>
      <c r="E9" s="4" t="n">
        <v>0.8003772</v>
      </c>
    </row>
    <row r="10" customFormat="false" ht="13.5" hidden="false" customHeight="false" outlineLevel="0" collapsed="false">
      <c r="A10" s="2"/>
      <c r="B10" s="3"/>
      <c r="C10" s="0" t="n">
        <v>20</v>
      </c>
      <c r="D10" s="4" t="n">
        <v>-0.8746945</v>
      </c>
      <c r="E10" s="4" t="n">
        <v>0.7756945</v>
      </c>
    </row>
    <row r="11" customFormat="false" ht="13.5" hidden="false" customHeight="false" outlineLevel="0" collapsed="false">
      <c r="A11" s="2"/>
      <c r="B11" s="3"/>
      <c r="C11" s="0" t="n">
        <v>30</v>
      </c>
      <c r="D11" s="4" t="n">
        <v>-0.8592678</v>
      </c>
      <c r="E11" s="4" t="n">
        <v>0.7602678</v>
      </c>
    </row>
    <row r="12" customFormat="false" ht="13.5" hidden="false" customHeight="false" outlineLevel="0" collapsed="false">
      <c r="A12" s="2"/>
      <c r="B12" s="3"/>
      <c r="C12" s="0" t="n">
        <v>40</v>
      </c>
      <c r="D12" s="4" t="n">
        <v>-0.8469264</v>
      </c>
      <c r="E12" s="4" t="n">
        <v>0.7479264</v>
      </c>
    </row>
    <row r="13" customFormat="false" ht="13.5" hidden="false" customHeight="false" outlineLevel="0" collapsed="false">
      <c r="A13" s="2"/>
      <c r="B13" s="3"/>
      <c r="C13" s="0" t="n">
        <v>50</v>
      </c>
      <c r="D13" s="4" t="n">
        <v>-0.8314997</v>
      </c>
      <c r="E13" s="4" t="n">
        <v>0.7324997</v>
      </c>
    </row>
    <row r="14" customFormat="false" ht="13.5" hidden="false" customHeight="false" outlineLevel="0" collapsed="false">
      <c r="A14" s="2"/>
      <c r="B14" s="3"/>
      <c r="C14" s="0" t="n">
        <v>60</v>
      </c>
      <c r="D14" s="4" t="n">
        <v>-0.8222436</v>
      </c>
      <c r="E14" s="4" t="n">
        <v>0.7232436</v>
      </c>
    </row>
    <row r="15" customFormat="false" ht="13.5" hidden="false" customHeight="false" outlineLevel="0" collapsed="false">
      <c r="A15" s="2"/>
      <c r="B15" s="3"/>
      <c r="C15" s="0" t="n">
        <v>90</v>
      </c>
      <c r="D15" s="4" t="n">
        <v>-0.7913902</v>
      </c>
      <c r="E15" s="4" t="n">
        <v>0.6923902</v>
      </c>
    </row>
    <row r="16" customFormat="false" ht="13.5" hidden="false" customHeight="false" outlineLevel="0" collapsed="false">
      <c r="A16" s="2"/>
      <c r="B16" s="3"/>
      <c r="C16" s="0" t="n">
        <v>120</v>
      </c>
      <c r="D16" s="4" t="n">
        <v>-0.7651648</v>
      </c>
      <c r="E16" s="4" t="n">
        <v>0.6661648</v>
      </c>
    </row>
    <row r="17" customFormat="false" ht="13.5" hidden="false" customHeight="false" outlineLevel="0" collapsed="false">
      <c r="A17" s="2"/>
      <c r="B17" s="3"/>
      <c r="C17" s="0" t="n">
        <v>150</v>
      </c>
      <c r="D17" s="4" t="n">
        <v>-0.7404821</v>
      </c>
      <c r="E17" s="4" t="n">
        <v>0.6414821</v>
      </c>
    </row>
    <row r="18" customFormat="false" ht="13.5" hidden="false" customHeight="false" outlineLevel="0" collapsed="false">
      <c r="A18" s="2"/>
      <c r="B18" s="3"/>
      <c r="C18" s="0" t="n">
        <v>180</v>
      </c>
      <c r="D18" s="4" t="n">
        <v>-0.717342</v>
      </c>
      <c r="E18" s="4" t="n">
        <v>0.618342</v>
      </c>
    </row>
    <row r="19" customFormat="false" ht="13.5" hidden="false" customHeight="false" outlineLevel="0" collapsed="false">
      <c r="A19" s="2"/>
      <c r="B19" s="3"/>
      <c r="C19" s="0" t="n">
        <v>210</v>
      </c>
      <c r="D19" s="4" t="n">
        <v>-0.6972873</v>
      </c>
      <c r="E19" s="4" t="n">
        <v>0.5982873</v>
      </c>
    </row>
    <row r="20" customFormat="false" ht="13.5" hidden="false" customHeight="false" outlineLevel="0" collapsed="false">
      <c r="A20" s="2"/>
      <c r="B20" s="3"/>
      <c r="C20" s="0" t="n">
        <v>240</v>
      </c>
      <c r="D20" s="4" t="n">
        <v>-0.6756899</v>
      </c>
      <c r="E20" s="4" t="n">
        <v>0.5766899</v>
      </c>
    </row>
    <row r="21" customFormat="false" ht="13.5" hidden="false" customHeight="false" outlineLevel="0" collapsed="false">
      <c r="A21" s="2"/>
      <c r="B21" s="3"/>
      <c r="C21" s="0" t="n">
        <v>270</v>
      </c>
      <c r="D21" s="4" t="n">
        <v>-0.6571779</v>
      </c>
      <c r="E21" s="4" t="n">
        <v>0.5581779</v>
      </c>
    </row>
    <row r="22" customFormat="false" ht="13.5" hidden="false" customHeight="false" outlineLevel="0" collapsed="false">
      <c r="A22" s="2"/>
      <c r="B22" s="3"/>
      <c r="C22" s="0" t="n">
        <v>300</v>
      </c>
      <c r="D22" s="4" t="n">
        <v>-0.6386658</v>
      </c>
      <c r="E22" s="4" t="n">
        <v>0.5396658</v>
      </c>
    </row>
    <row r="23" customFormat="false" ht="13.5" hidden="false" customHeight="false" outlineLevel="0" collapsed="false">
      <c r="A23" s="2"/>
      <c r="B23" s="3"/>
      <c r="C23" s="0" t="n">
        <v>330</v>
      </c>
      <c r="D23" s="4" t="n">
        <v>-0.6216964</v>
      </c>
      <c r="E23" s="4" t="n">
        <v>0.5226964</v>
      </c>
    </row>
    <row r="24" customFormat="false" ht="13.5" hidden="false" customHeight="false" outlineLevel="0" collapsed="false">
      <c r="A24" s="2"/>
      <c r="B24" s="3"/>
      <c r="C24" s="0" t="n">
        <v>360</v>
      </c>
      <c r="D24" s="4" t="n">
        <v>-0.6062697</v>
      </c>
      <c r="E24" s="4" t="n">
        <v>0.5072697</v>
      </c>
    </row>
    <row r="25" customFormat="false" ht="13.5" hidden="false" customHeight="false" outlineLevel="0" collapsed="false">
      <c r="A25" s="2"/>
      <c r="B25" s="3"/>
      <c r="C25" s="0" t="n">
        <v>390</v>
      </c>
      <c r="D25" s="4" t="n">
        <v>-0.590843</v>
      </c>
      <c r="E25" s="4" t="n">
        <v>0.491843</v>
      </c>
    </row>
    <row r="26" customFormat="false" ht="13.5" hidden="false" customHeight="false" outlineLevel="0" collapsed="false">
      <c r="A26" s="2"/>
      <c r="B26" s="3"/>
      <c r="C26" s="0" t="n">
        <v>420</v>
      </c>
      <c r="D26" s="4" t="n">
        <v>-0.5754163</v>
      </c>
      <c r="E26" s="4" t="n">
        <v>0.4764163</v>
      </c>
    </row>
    <row r="27" customFormat="false" ht="13.5" hidden="false" customHeight="false" outlineLevel="0" collapsed="false">
      <c r="A27" s="2"/>
      <c r="B27" s="3"/>
      <c r="C27" s="0" t="n">
        <v>450</v>
      </c>
      <c r="D27" s="4" t="n">
        <v>-0.5615323</v>
      </c>
      <c r="E27" s="4" t="n">
        <v>0.4625323</v>
      </c>
    </row>
    <row r="28" customFormat="false" ht="13.5" hidden="false" customHeight="false" outlineLevel="0" collapsed="false">
      <c r="A28" s="2"/>
      <c r="B28" s="3"/>
      <c r="C28" s="0" t="n">
        <v>480</v>
      </c>
      <c r="D28" s="4" t="n">
        <v>-0.5476482</v>
      </c>
      <c r="E28" s="4" t="n">
        <v>0.4486482</v>
      </c>
    </row>
    <row r="29" customFormat="false" ht="13.5" hidden="false" customHeight="false" outlineLevel="0" collapsed="false">
      <c r="A29" s="2"/>
      <c r="B29" s="3"/>
      <c r="C29" s="0" t="n">
        <v>510</v>
      </c>
      <c r="D29" s="4" t="n">
        <v>-0.5353068</v>
      </c>
      <c r="E29" s="4" t="n">
        <v>0.4363068</v>
      </c>
    </row>
    <row r="30" customFormat="false" ht="13.5" hidden="false" customHeight="false" outlineLevel="0" collapsed="false">
      <c r="A30" s="2"/>
      <c r="B30" s="3"/>
      <c r="C30" s="0" t="n">
        <v>540</v>
      </c>
      <c r="D30" s="4" t="n">
        <v>-0.5229655</v>
      </c>
      <c r="E30" s="4" t="n">
        <v>0.4239655</v>
      </c>
    </row>
    <row r="31" customFormat="false" ht="13.5" hidden="false" customHeight="false" outlineLevel="0" collapsed="false">
      <c r="A31" s="2"/>
      <c r="B31" s="3"/>
      <c r="C31" s="0" t="n">
        <v>570</v>
      </c>
      <c r="D31" s="4" t="n">
        <v>-0.5106241</v>
      </c>
      <c r="E31" s="4" t="n">
        <v>0.4116241</v>
      </c>
    </row>
    <row r="32" customFormat="false" ht="13.5" hidden="false" customHeight="false" outlineLevel="0" collapsed="false">
      <c r="A32" s="2"/>
      <c r="B32" s="3"/>
      <c r="C32" s="0" t="n">
        <v>600</v>
      </c>
      <c r="D32" s="4" t="n">
        <v>-0.4982827</v>
      </c>
      <c r="E32" s="4" t="n">
        <v>0.3992827</v>
      </c>
    </row>
    <row r="33" customFormat="false" ht="13.5" hidden="false" customHeight="false" outlineLevel="0" collapsed="false">
      <c r="A33" s="2"/>
      <c r="B33" s="3"/>
      <c r="C33" s="0" t="n">
        <v>660</v>
      </c>
      <c r="D33" s="4" t="n">
        <v>-0.4766853</v>
      </c>
      <c r="E33" s="4" t="n">
        <v>0.3776853</v>
      </c>
    </row>
    <row r="34" customFormat="false" ht="13.5" hidden="false" customHeight="false" outlineLevel="0" collapsed="false">
      <c r="A34" s="2"/>
      <c r="B34" s="3"/>
      <c r="C34" s="0" t="n">
        <v>720</v>
      </c>
      <c r="D34" s="4" t="n">
        <v>-0.455088</v>
      </c>
      <c r="E34" s="4" t="n">
        <v>0.356088</v>
      </c>
    </row>
    <row r="35" customFormat="false" ht="13.5" hidden="false" customHeight="false" outlineLevel="0" collapsed="false">
      <c r="A35" s="2"/>
      <c r="B35" s="3"/>
      <c r="C35" s="0" t="n">
        <v>780</v>
      </c>
      <c r="D35" s="4" t="n">
        <v>-0.4365759</v>
      </c>
      <c r="E35" s="4" t="n">
        <v>0.3375759</v>
      </c>
    </row>
    <row r="36" customFormat="false" ht="13.5" hidden="false" customHeight="false" outlineLevel="0" collapsed="false">
      <c r="A36" s="2"/>
      <c r="B36" s="3"/>
      <c r="C36" s="0" t="n">
        <v>840</v>
      </c>
      <c r="D36" s="4" t="n">
        <v>-0.4180638</v>
      </c>
      <c r="E36" s="4" t="n">
        <v>0.3190638</v>
      </c>
    </row>
    <row r="37" customFormat="false" ht="13.5" hidden="false" customHeight="false" outlineLevel="0" collapsed="false">
      <c r="A37" s="2"/>
      <c r="B37" s="3"/>
      <c r="C37" s="0" t="n">
        <v>900</v>
      </c>
      <c r="D37" s="4" t="n">
        <v>-0.3995518</v>
      </c>
      <c r="E37" s="4" t="n">
        <v>0.3005518</v>
      </c>
    </row>
    <row r="38" customFormat="false" ht="13.5" hidden="false" customHeight="false" outlineLevel="0" collapsed="false">
      <c r="A38" s="2"/>
      <c r="B38" s="3"/>
      <c r="C38" s="0" t="n">
        <v>960</v>
      </c>
      <c r="D38" s="4" t="n">
        <v>-0.3841251</v>
      </c>
      <c r="E38" s="4" t="n">
        <v>0.2851251</v>
      </c>
    </row>
    <row r="39" customFormat="false" ht="13.5" hidden="false" customHeight="false" outlineLevel="0" collapsed="false">
      <c r="A39" s="2"/>
      <c r="B39" s="3"/>
      <c r="C39" s="0" t="n">
        <v>1020</v>
      </c>
      <c r="D39" s="4" t="n">
        <v>-0.3686984</v>
      </c>
      <c r="E39" s="4" t="n">
        <v>0.2696984</v>
      </c>
    </row>
    <row r="40" customFormat="false" ht="13.5" hidden="false" customHeight="false" outlineLevel="0" collapsed="false">
      <c r="A40" s="2"/>
      <c r="B40" s="3"/>
      <c r="C40" s="0" t="n">
        <v>1080</v>
      </c>
      <c r="D40" s="4" t="n">
        <v>-0.3548143</v>
      </c>
      <c r="E40" s="4" t="n">
        <v>0.2558143</v>
      </c>
    </row>
    <row r="41" customFormat="false" ht="13.5" hidden="false" customHeight="false" outlineLevel="0" collapsed="false">
      <c r="A41" s="2"/>
      <c r="B41" s="3"/>
      <c r="C41" s="0" t="n">
        <v>1140</v>
      </c>
      <c r="D41" s="4" t="n">
        <v>-0.3409303</v>
      </c>
      <c r="E41" s="4" t="n">
        <v>0.2419303</v>
      </c>
    </row>
    <row r="42" customFormat="false" ht="13.5" hidden="false" customHeight="false" outlineLevel="0" collapsed="false">
      <c r="A42" s="2"/>
      <c r="B42" s="3"/>
      <c r="C42" s="0" t="n">
        <v>1200</v>
      </c>
      <c r="D42" s="4" t="n">
        <v>-0.3285889</v>
      </c>
      <c r="E42" s="4" t="n">
        <v>0.2295889</v>
      </c>
    </row>
    <row r="43" customFormat="false" ht="13.5" hidden="false" customHeight="false" outlineLevel="0" collapsed="false">
      <c r="A43" s="2"/>
      <c r="B43" s="3"/>
      <c r="C43" s="0" t="n">
        <v>1260</v>
      </c>
      <c r="D43" s="4" t="n">
        <v>-0.3162476</v>
      </c>
      <c r="E43" s="4" t="n">
        <v>0.2172476</v>
      </c>
    </row>
    <row r="44" customFormat="false" ht="13.5" hidden="false" customHeight="false" outlineLevel="0" collapsed="false">
      <c r="A44" s="2"/>
      <c r="B44" s="3"/>
      <c r="C44" s="0" t="n">
        <v>1320</v>
      </c>
      <c r="D44" s="4" t="n">
        <v>-0.3054489</v>
      </c>
      <c r="E44" s="4" t="n">
        <v>0.2064489</v>
      </c>
    </row>
    <row r="45" customFormat="false" ht="13.5" hidden="false" customHeight="false" outlineLevel="0" collapsed="false">
      <c r="A45" s="2"/>
      <c r="B45" s="3"/>
      <c r="C45" s="0" t="n">
        <v>1380</v>
      </c>
      <c r="D45" s="4" t="n">
        <v>-0.2961928</v>
      </c>
      <c r="E45" s="4" t="n">
        <v>0.1971928</v>
      </c>
    </row>
    <row r="46" customFormat="false" ht="13.5" hidden="false" customHeight="false" outlineLevel="0" collapsed="false">
      <c r="A46" s="2"/>
      <c r="B46" s="3"/>
      <c r="C46" s="0" t="n">
        <v>1440</v>
      </c>
      <c r="D46" s="4" t="n">
        <v>-0.2853941</v>
      </c>
      <c r="E46" s="4" t="n">
        <v>0.1863941</v>
      </c>
    </row>
    <row r="47" customFormat="false" ht="13.5" hidden="false" customHeight="false" outlineLevel="0" collapsed="false">
      <c r="A47" s="2"/>
      <c r="B47" s="3"/>
      <c r="C47" s="0" t="n">
        <v>1500</v>
      </c>
      <c r="D47" s="4" t="n">
        <v>-0.2761381</v>
      </c>
      <c r="E47" s="4" t="n">
        <v>0.1771381</v>
      </c>
    </row>
    <row r="48" customFormat="false" ht="13.5" hidden="false" customHeight="false" outlineLevel="0" collapsed="false">
      <c r="A48" s="2"/>
      <c r="B48" s="3"/>
      <c r="C48" s="0" t="n">
        <v>1560</v>
      </c>
      <c r="D48" s="4" t="n">
        <v>-0.2684247</v>
      </c>
      <c r="E48" s="4" t="n">
        <v>0.1694247</v>
      </c>
    </row>
    <row r="49" customFormat="false" ht="13.5" hidden="false" customHeight="false" outlineLevel="0" collapsed="false">
      <c r="A49" s="2"/>
      <c r="B49" s="3"/>
      <c r="C49" s="0" t="n">
        <v>1620</v>
      </c>
      <c r="D49" s="4" t="n">
        <v>-0.2607114</v>
      </c>
      <c r="E49" s="4" t="n">
        <v>0.1617114</v>
      </c>
    </row>
    <row r="50" customFormat="false" ht="13.5" hidden="false" customHeight="false" outlineLevel="0" collapsed="false">
      <c r="A50" s="2"/>
      <c r="B50" s="3"/>
      <c r="C50" s="0" t="n">
        <v>1680</v>
      </c>
      <c r="D50" s="4" t="n">
        <v>-0.2529981</v>
      </c>
      <c r="E50" s="4" t="n">
        <v>0.1539981</v>
      </c>
    </row>
    <row r="51" customFormat="false" ht="13.5" hidden="false" customHeight="false" outlineLevel="0" collapsed="false">
      <c r="A51" s="2"/>
      <c r="B51" s="3"/>
      <c r="C51" s="0" t="n">
        <v>1740</v>
      </c>
      <c r="D51" s="4" t="n">
        <v>-0.2452847</v>
      </c>
      <c r="E51" s="4" t="n">
        <v>0.1462847</v>
      </c>
    </row>
    <row r="52" customFormat="false" ht="13.5" hidden="false" customHeight="false" outlineLevel="0" collapsed="false">
      <c r="A52" s="2"/>
      <c r="B52" s="3"/>
      <c r="C52" s="0" t="n">
        <v>1800</v>
      </c>
      <c r="D52" s="4" t="n">
        <v>-0.2375713</v>
      </c>
      <c r="E52" s="4" t="n">
        <v>0.1385713</v>
      </c>
    </row>
    <row r="53" customFormat="false" ht="13.5" hidden="false" customHeight="false" outlineLevel="0" collapsed="false">
      <c r="A53" s="2"/>
      <c r="B53" s="3"/>
      <c r="C53" s="0" t="n">
        <v>1920</v>
      </c>
      <c r="D53" s="4" t="n">
        <v>-0.2236873</v>
      </c>
      <c r="E53" s="4" t="n">
        <v>0.1246873</v>
      </c>
    </row>
    <row r="54" customFormat="false" ht="13.5" hidden="false" customHeight="false" outlineLevel="0" collapsed="false">
      <c r="A54" s="2"/>
      <c r="B54" s="3"/>
      <c r="C54" s="0" t="n">
        <v>2040</v>
      </c>
      <c r="D54" s="4" t="n">
        <v>-0.2128886</v>
      </c>
      <c r="E54" s="4" t="n">
        <v>0.1138886</v>
      </c>
    </row>
    <row r="55" customFormat="false" ht="13.5" hidden="false" customHeight="false" outlineLevel="0" collapsed="false">
      <c r="A55" s="2"/>
      <c r="B55" s="3"/>
      <c r="C55" s="0" t="n">
        <v>2160</v>
      </c>
      <c r="D55" s="4" t="n">
        <v>-0.2005472</v>
      </c>
      <c r="E55" s="4" t="n">
        <v>0.1015472</v>
      </c>
    </row>
    <row r="56" customFormat="false" ht="13.5" hidden="false" customHeight="false" outlineLevel="0" collapsed="false">
      <c r="A56" s="2"/>
      <c r="B56" s="3"/>
      <c r="C56" s="0" t="n">
        <v>2280</v>
      </c>
      <c r="D56" s="4" t="n">
        <v>-0.1897485</v>
      </c>
      <c r="E56" s="4" t="n">
        <v>0.0907485</v>
      </c>
    </row>
    <row r="57" customFormat="false" ht="13.5" hidden="false" customHeight="false" outlineLevel="0" collapsed="false">
      <c r="A57" s="2"/>
      <c r="B57" s="3"/>
      <c r="C57" s="0" t="n">
        <v>2400</v>
      </c>
      <c r="D57" s="4" t="n">
        <v>-0.1820352</v>
      </c>
      <c r="E57" s="4" t="n">
        <v>0.0830352</v>
      </c>
    </row>
    <row r="58" customFormat="false" ht="13.5" hidden="false" customHeight="false" outlineLevel="0" collapsed="false">
      <c r="A58" s="2"/>
      <c r="B58" s="3"/>
      <c r="C58" s="0" t="n">
        <v>2510</v>
      </c>
      <c r="D58" s="4" t="n">
        <v>-0.1743218</v>
      </c>
      <c r="E58" s="4" t="n">
        <v>0.0753218</v>
      </c>
    </row>
    <row r="59" customFormat="false" ht="13.5" hidden="false" customHeight="false" outlineLevel="0" collapsed="false">
      <c r="A59" s="2"/>
      <c r="B59" s="3"/>
      <c r="C59" s="0" t="n">
        <v>2630</v>
      </c>
      <c r="D59" s="4" t="n">
        <v>-0.1666085</v>
      </c>
      <c r="E59" s="4" t="n">
        <v>0.0676085</v>
      </c>
    </row>
    <row r="60" customFormat="false" ht="13.5" hidden="false" customHeight="false" outlineLevel="0" collapsed="false">
      <c r="A60" s="2"/>
      <c r="B60" s="3"/>
      <c r="C60" s="0" t="n">
        <v>2750</v>
      </c>
      <c r="D60" s="4" t="n">
        <v>-0.1588951</v>
      </c>
      <c r="E60" s="4" t="n">
        <v>0.0598951</v>
      </c>
    </row>
    <row r="61" customFormat="false" ht="13.5" hidden="false" customHeight="false" outlineLevel="0" collapsed="false">
      <c r="A61" s="2"/>
      <c r="B61" s="3"/>
      <c r="C61" s="0" t="n">
        <v>2870</v>
      </c>
      <c r="D61" s="4" t="n">
        <v>-0.1542671</v>
      </c>
      <c r="E61" s="4" t="n">
        <v>0.0552671</v>
      </c>
    </row>
    <row r="62" customFormat="false" ht="13.5" hidden="false" customHeight="false" outlineLevel="0" collapsed="false">
      <c r="A62" s="2"/>
      <c r="B62" s="3"/>
      <c r="C62" s="0" t="n">
        <v>2990</v>
      </c>
      <c r="D62" s="4" t="n">
        <v>-0.1480964</v>
      </c>
      <c r="E62" s="4" t="n">
        <v>0.0490964</v>
      </c>
    </row>
    <row r="63" customFormat="false" ht="13.5" hidden="false" customHeight="false" outlineLevel="0" collapsed="false">
      <c r="A63" s="2"/>
      <c r="B63" s="3"/>
      <c r="C63" s="0" t="n">
        <v>3110</v>
      </c>
      <c r="D63" s="4" t="n">
        <v>-0.1419257</v>
      </c>
      <c r="E63" s="4" t="n">
        <v>0.0429257</v>
      </c>
    </row>
    <row r="64" customFormat="false" ht="13.5" hidden="false" customHeight="false" outlineLevel="0" collapsed="false">
      <c r="A64" s="2"/>
      <c r="B64" s="3"/>
      <c r="C64" s="0" t="n">
        <v>3230</v>
      </c>
      <c r="D64" s="4" t="n">
        <v>-0.1372977</v>
      </c>
      <c r="E64" s="4" t="n">
        <v>0.0382977</v>
      </c>
    </row>
    <row r="65" customFormat="false" ht="13.5" hidden="false" customHeight="false" outlineLevel="0" collapsed="false">
      <c r="A65" s="2"/>
      <c r="B65" s="3"/>
      <c r="C65" s="0" t="n">
        <v>3350</v>
      </c>
      <c r="D65" s="4" t="n">
        <v>-0.1326697</v>
      </c>
      <c r="E65" s="4" t="n">
        <v>0.0336697</v>
      </c>
    </row>
    <row r="66" customFormat="false" ht="13.5" hidden="false" customHeight="false" outlineLevel="0" collapsed="false">
      <c r="C66" s="0" t="n">
        <v>3470</v>
      </c>
      <c r="D66" s="4" t="n">
        <v>-0.1295844</v>
      </c>
      <c r="E66" s="4" t="n">
        <v>0.0305844</v>
      </c>
    </row>
    <row r="67" customFormat="false" ht="13.5" hidden="false" customHeight="false" outlineLevel="0" collapsed="false">
      <c r="C67" s="0" t="n">
        <v>3590</v>
      </c>
      <c r="D67" s="4" t="n">
        <v>-0.126499</v>
      </c>
      <c r="E67" s="4" t="n">
        <v>0.027499</v>
      </c>
    </row>
    <row r="68" customFormat="false" ht="13.5" hidden="false" customHeight="false" outlineLevel="0" collapsed="false">
      <c r="C68" s="0" t="n">
        <v>3770</v>
      </c>
      <c r="D68" s="4" t="n">
        <v>-0.121871</v>
      </c>
      <c r="E68" s="4" t="n">
        <v>0.022871</v>
      </c>
    </row>
    <row r="69" customFormat="false" ht="13.5" hidden="false" customHeight="false" outlineLevel="0" collapsed="false">
      <c r="C69" s="0" t="n">
        <v>3950</v>
      </c>
      <c r="D69" s="4" t="n">
        <v>-0.1187857</v>
      </c>
      <c r="E69" s="4" t="n">
        <v>0.0197857</v>
      </c>
    </row>
    <row r="70" customFormat="false" ht="13.5" hidden="false" customHeight="false" outlineLevel="0" collapsed="false">
      <c r="C70" s="0" t="n">
        <v>4130</v>
      </c>
      <c r="D70" s="4" t="n">
        <v>-0.1141577</v>
      </c>
      <c r="E70" s="4" t="n">
        <v>0.0151577</v>
      </c>
    </row>
    <row r="71" customFormat="false" ht="13.5" hidden="false" customHeight="false" outlineLevel="0" collapsed="false">
      <c r="C71" s="0" t="n">
        <v>4310</v>
      </c>
      <c r="D71" s="4" t="n">
        <v>-0.1095296</v>
      </c>
      <c r="E71" s="4" t="n">
        <v>0.0105296</v>
      </c>
    </row>
    <row r="72" customFormat="false" ht="13.5" hidden="false" customHeight="false" outlineLevel="0" collapsed="false">
      <c r="C72" s="0" t="n">
        <v>4490</v>
      </c>
      <c r="D72" s="4" t="n">
        <v>-0.107987</v>
      </c>
      <c r="E72" s="4" t="n">
        <v>0.008987</v>
      </c>
    </row>
    <row r="73" customFormat="false" ht="13.5" hidden="false" customHeight="false" outlineLevel="0" collapsed="false">
      <c r="C73" s="0" t="n">
        <v>4670</v>
      </c>
      <c r="D73" s="4" t="n">
        <v>-0.1049016</v>
      </c>
      <c r="E73" s="4" t="n">
        <v>0.00590159999999999</v>
      </c>
    </row>
    <row r="74" customFormat="false" ht="13.5" hidden="false" customHeight="false" outlineLevel="0" collapsed="false">
      <c r="C74" s="0" t="n">
        <v>4850</v>
      </c>
      <c r="D74" s="4" t="n">
        <v>-0.1018163</v>
      </c>
      <c r="E74" s="4" t="n">
        <v>0.00281629999999999</v>
      </c>
    </row>
    <row r="75" customFormat="false" ht="13.5" hidden="false" customHeight="false" outlineLevel="0" collapsed="false">
      <c r="C75" s="0" t="n">
        <v>5030</v>
      </c>
      <c r="D75" s="4" t="n">
        <v>-0.1002736</v>
      </c>
      <c r="E75" s="4" t="n">
        <v>0.0012736</v>
      </c>
    </row>
    <row r="76" customFormat="false" ht="13.5" hidden="false" customHeight="false" outlineLevel="0" collapsed="false">
      <c r="C76" s="0" t="n">
        <v>5390</v>
      </c>
      <c r="D76" s="4" t="n">
        <v>-0.09718827</v>
      </c>
      <c r="E76" s="4" t="n">
        <v>-0.00181173000000001</v>
      </c>
    </row>
    <row r="77" customFormat="false" ht="13.5" hidden="false" customHeight="false" outlineLevel="0" collapsed="false">
      <c r="C77" s="0" t="n">
        <v>5750</v>
      </c>
      <c r="D77" s="4" t="n">
        <v>-0.09256026</v>
      </c>
      <c r="E77" s="4" t="n">
        <v>-0.00643974</v>
      </c>
    </row>
    <row r="78" customFormat="false" ht="13.5" hidden="false" customHeight="false" outlineLevel="0" collapsed="false">
      <c r="C78" s="0" t="n">
        <v>6110</v>
      </c>
      <c r="D78" s="4" t="n">
        <v>-0.09101759</v>
      </c>
      <c r="E78" s="4" t="n">
        <v>-0.00798241000000001</v>
      </c>
    </row>
    <row r="79" customFormat="false" ht="13.5" hidden="false" customHeight="false" outlineLevel="0" collapsed="false">
      <c r="C79" s="0" t="n">
        <v>6470</v>
      </c>
      <c r="D79" s="4" t="n">
        <v>-0.08947492</v>
      </c>
      <c r="E79" s="4" t="n">
        <v>-0.00952508000000001</v>
      </c>
    </row>
    <row r="80" customFormat="false" ht="13.5" hidden="false" customHeight="false" outlineLevel="0" collapsed="false">
      <c r="C80" s="0" t="n">
        <v>6830</v>
      </c>
      <c r="D80" s="4" t="n">
        <v>-0.08793224</v>
      </c>
      <c r="E80" s="4" t="n">
        <v>-0.01106776</v>
      </c>
    </row>
    <row r="81" customFormat="false" ht="13.5" hidden="false" customHeight="false" outlineLevel="0" collapsed="false">
      <c r="C81" s="0" t="n">
        <v>7550</v>
      </c>
      <c r="D81" s="4" t="n">
        <v>-0.08330423</v>
      </c>
      <c r="E81" s="4" t="n">
        <v>-0.01569577</v>
      </c>
    </row>
    <row r="82" customFormat="false" ht="13.5" hidden="false" customHeight="false" outlineLevel="0" collapsed="false">
      <c r="C82" s="0" t="n">
        <v>8270</v>
      </c>
      <c r="D82" s="4" t="n">
        <v>-0.08330423</v>
      </c>
      <c r="E82" s="4" t="n">
        <v>-0.01569577</v>
      </c>
    </row>
    <row r="83" customFormat="false" ht="13.5" hidden="false" customHeight="false" outlineLevel="0" collapsed="false">
      <c r="C83" s="0" t="n">
        <v>8990</v>
      </c>
      <c r="D83" s="4" t="n">
        <v>-0.08176156</v>
      </c>
      <c r="E83" s="4" t="n">
        <v>-0.01723844</v>
      </c>
    </row>
    <row r="84" customFormat="false" ht="13.5" hidden="false" customHeight="false" outlineLevel="0" collapsed="false">
      <c r="C84" s="0" t="n">
        <v>9710</v>
      </c>
      <c r="D84" s="4" t="n">
        <v>-0.08021889</v>
      </c>
      <c r="E84" s="4" t="n">
        <v>-0.01878111</v>
      </c>
    </row>
    <row r="85" customFormat="false" ht="13.5" hidden="false" customHeight="false" outlineLevel="0" collapsed="false">
      <c r="C85" s="0" t="n">
        <v>10430</v>
      </c>
      <c r="D85" s="4" t="n">
        <v>-0.07867622</v>
      </c>
      <c r="E85" s="4" t="n">
        <v>-0.02032378</v>
      </c>
    </row>
    <row r="86" customFormat="false" ht="13.5" hidden="false" customHeight="false" outlineLevel="0" collapsed="false">
      <c r="C86" s="0" t="n">
        <v>11150</v>
      </c>
      <c r="D86" s="4" t="n">
        <v>-0.07559088</v>
      </c>
      <c r="E86" s="4" t="n">
        <v>-0.02340912</v>
      </c>
    </row>
    <row r="87" customFormat="false" ht="13.5" hidden="false" customHeight="false" outlineLevel="0" collapsed="false">
      <c r="C87" s="0" t="n">
        <v>11870</v>
      </c>
      <c r="D87" s="4" t="n">
        <v>-0.07559088</v>
      </c>
      <c r="E87" s="4" t="n">
        <v>-0.02340912</v>
      </c>
    </row>
    <row r="88" customFormat="false" ht="13.5" hidden="false" customHeight="false" outlineLevel="0" collapsed="false">
      <c r="C88" s="0" t="n">
        <v>12590</v>
      </c>
      <c r="D88" s="4" t="n">
        <v>-0.07713355</v>
      </c>
      <c r="E88" s="4" t="n">
        <v>-0.02186645</v>
      </c>
    </row>
    <row r="89" customFormat="false" ht="13.5" hidden="false" customHeight="false" outlineLevel="0" collapsed="false">
      <c r="C89" s="0" t="n">
        <v>13310</v>
      </c>
      <c r="D89" s="4" t="n">
        <v>-0.07559088</v>
      </c>
      <c r="E89" s="4" t="n">
        <v>-0.02340912</v>
      </c>
    </row>
    <row r="90" customFormat="false" ht="13.5" hidden="false" customHeight="false" outlineLevel="0" collapsed="false">
      <c r="C90" s="0" t="n">
        <v>14030</v>
      </c>
      <c r="D90" s="4" t="n">
        <v>-0.07404821</v>
      </c>
      <c r="E90" s="4" t="n">
        <v>-0.02495179</v>
      </c>
    </row>
    <row r="91" customFormat="false" ht="13.5" hidden="false" customHeight="false" outlineLevel="0" collapsed="false">
      <c r="C91" s="0" t="n">
        <v>14750</v>
      </c>
      <c r="D91" s="4" t="n">
        <v>-0.07559088</v>
      </c>
      <c r="E91" s="4" t="n">
        <v>-0.02340912</v>
      </c>
    </row>
    <row r="92" customFormat="false" ht="13.5" hidden="false" customHeight="false" outlineLevel="0" collapsed="false">
      <c r="C92" s="0" t="n">
        <v>16190</v>
      </c>
      <c r="D92" s="4" t="n">
        <v>-0.07559088</v>
      </c>
      <c r="E92" s="4" t="n">
        <v>-0.02340912</v>
      </c>
    </row>
    <row r="93" customFormat="false" ht="13.5" hidden="false" customHeight="false" outlineLevel="0" collapsed="false">
      <c r="C93" s="0" t="n">
        <v>17630</v>
      </c>
      <c r="D93" s="4" t="n">
        <v>-0.07404821</v>
      </c>
      <c r="E93" s="4" t="n">
        <v>-0.02495179</v>
      </c>
    </row>
    <row r="94" customFormat="false" ht="13.5" hidden="false" customHeight="false" outlineLevel="0" collapsed="false">
      <c r="C94" s="0" t="n">
        <v>19070</v>
      </c>
      <c r="D94" s="4" t="n">
        <v>-0.07096287</v>
      </c>
      <c r="E94" s="4" t="n">
        <v>-0.02803713</v>
      </c>
    </row>
    <row r="95" customFormat="false" ht="13.5" hidden="false" customHeight="false" outlineLevel="0" collapsed="false">
      <c r="C95" s="0" t="n">
        <v>20510</v>
      </c>
      <c r="D95" s="4" t="n">
        <v>-0.07096287</v>
      </c>
      <c r="E95" s="4" t="n">
        <v>-0.02803713</v>
      </c>
    </row>
    <row r="96" customFormat="false" ht="13.5" hidden="false" customHeight="false" outlineLevel="0" collapsed="false">
      <c r="C96" s="0" t="n">
        <v>21950</v>
      </c>
      <c r="D96" s="4" t="n">
        <v>-0.0694202</v>
      </c>
      <c r="E96" s="4" t="n">
        <v>-0.0295798</v>
      </c>
    </row>
    <row r="97" customFormat="false" ht="13.5" hidden="false" customHeight="false" outlineLevel="0" collapsed="false">
      <c r="C97" s="0" t="n">
        <v>23390</v>
      </c>
      <c r="D97" s="4" t="n">
        <v>-0.0694202</v>
      </c>
      <c r="E97" s="4" t="n">
        <v>-0.0295798</v>
      </c>
    </row>
    <row r="98" customFormat="false" ht="13.5" hidden="false" customHeight="false" outlineLevel="0" collapsed="false">
      <c r="C98" s="0" t="n">
        <v>24830</v>
      </c>
      <c r="D98" s="4" t="n">
        <v>-0.0694202</v>
      </c>
      <c r="E98" s="4" t="n">
        <v>-0.0295798</v>
      </c>
    </row>
    <row r="99" customFormat="false" ht="13.5" hidden="false" customHeight="false" outlineLevel="0" collapsed="false">
      <c r="C99" s="0" t="n">
        <v>26270</v>
      </c>
      <c r="D99" s="4" t="n">
        <v>-0.06633485</v>
      </c>
      <c r="E99" s="4" t="n">
        <v>-0.03266515</v>
      </c>
    </row>
    <row r="100" customFormat="false" ht="13.5" hidden="false" customHeight="false" outlineLevel="0" collapsed="false">
      <c r="C100" s="0" t="n">
        <v>27710</v>
      </c>
      <c r="D100" s="4" t="n">
        <v>-0.06787752</v>
      </c>
      <c r="E100" s="4" t="n">
        <v>-0.03112248</v>
      </c>
    </row>
    <row r="101" customFormat="false" ht="13.5" hidden="false" customHeight="false" outlineLevel="0" collapsed="false">
      <c r="C101" s="0" t="n">
        <v>29150</v>
      </c>
      <c r="D101" s="4" t="n">
        <v>-0.06633485</v>
      </c>
      <c r="E101" s="4" t="n">
        <v>-0.03266515</v>
      </c>
    </row>
    <row r="102" customFormat="false" ht="13.5" hidden="false" customHeight="false" outlineLevel="0" collapsed="false">
      <c r="C102" s="0" t="n">
        <v>30590</v>
      </c>
      <c r="D102" s="4" t="n">
        <v>-0.06633485</v>
      </c>
      <c r="E102" s="4" t="n">
        <v>-0.03266515</v>
      </c>
    </row>
    <row r="103" customFormat="false" ht="13.5" hidden="false" customHeight="false" outlineLevel="0" collapsed="false">
      <c r="C103" s="0" t="n">
        <v>32750</v>
      </c>
      <c r="D103" s="4" t="n">
        <v>-0.06479218</v>
      </c>
      <c r="E103" s="4" t="n">
        <v>-0.03420782</v>
      </c>
    </row>
    <row r="104" customFormat="false" ht="13.5" hidden="false" customHeight="false" outlineLevel="0" collapsed="false">
      <c r="C104" s="0" t="n">
        <v>34910</v>
      </c>
      <c r="D104" s="4" t="n">
        <v>-0.06479218</v>
      </c>
      <c r="E104" s="4" t="n">
        <v>-0.03420782</v>
      </c>
    </row>
    <row r="105" customFormat="false" ht="13.5" hidden="false" customHeight="false" outlineLevel="0" collapsed="false">
      <c r="C105" s="0" t="n">
        <v>37070</v>
      </c>
      <c r="D105" s="4" t="n">
        <v>-0.06170684</v>
      </c>
      <c r="E105" s="4" t="n">
        <v>-0.03729316</v>
      </c>
    </row>
    <row r="106" customFormat="false" ht="13.5" hidden="false" customHeight="false" outlineLevel="0" collapsed="false">
      <c r="C106" s="0" t="n">
        <v>39230</v>
      </c>
      <c r="D106" s="4" t="n">
        <v>-0.06324951</v>
      </c>
      <c r="E106" s="4" t="n">
        <v>-0.03575049</v>
      </c>
    </row>
    <row r="107" customFormat="false" ht="13.5" hidden="false" customHeight="false" outlineLevel="0" collapsed="false">
      <c r="C107" s="0" t="n">
        <v>41390</v>
      </c>
      <c r="D107" s="4" t="n">
        <v>-0.06170684</v>
      </c>
      <c r="E107" s="4" t="n">
        <v>-0.03729316</v>
      </c>
    </row>
    <row r="108" customFormat="false" ht="13.5" hidden="false" customHeight="false" outlineLevel="0" collapsed="false">
      <c r="C108" s="0" t="n">
        <v>43010</v>
      </c>
      <c r="D108" s="4" t="n">
        <v>-0.06170684</v>
      </c>
      <c r="E108" s="4" t="n">
        <v>-0.03729316</v>
      </c>
    </row>
    <row r="109" customFormat="false" ht="13.5" hidden="false" customHeight="false" outlineLevel="0" collapsed="false">
      <c r="C109" s="0" t="n">
        <v>45710</v>
      </c>
      <c r="D109" s="4" t="n">
        <v>-0.06016417</v>
      </c>
      <c r="E109" s="4" t="n">
        <v>-0.03883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A1" s="0" t="s">
        <v>6</v>
      </c>
    </row>
    <row r="2" customFormat="false" ht="13.5" hidden="false" customHeight="false" outlineLevel="0" collapsed="false">
      <c r="D2" s="6" t="s">
        <v>7</v>
      </c>
      <c r="E2" s="6" t="s">
        <v>8</v>
      </c>
      <c r="F2" s="6" t="s">
        <v>9</v>
      </c>
    </row>
    <row r="3" customFormat="false" ht="13.5" hidden="false" customHeight="false" outlineLevel="0" collapsed="false">
      <c r="A3" s="2" t="n">
        <v>35921</v>
      </c>
      <c r="B3" s="3" t="n">
        <v>0.800277777777778</v>
      </c>
      <c r="C3" s="0" t="n">
        <v>54</v>
      </c>
      <c r="D3" s="0" t="n">
        <f aca="false">C3-54</f>
        <v>0</v>
      </c>
      <c r="E3" s="4" t="n">
        <v>-0.09873094</v>
      </c>
      <c r="F3" s="4"/>
    </row>
    <row r="4" customFormat="false" ht="13.5" hidden="false" customHeight="false" outlineLevel="0" collapsed="false">
      <c r="A4" s="2" t="n">
        <v>35921</v>
      </c>
      <c r="B4" s="3" t="n">
        <v>0.8003125</v>
      </c>
      <c r="C4" s="0" t="n">
        <v>56</v>
      </c>
      <c r="D4" s="0" t="n">
        <f aca="false">C4-54</f>
        <v>2</v>
      </c>
      <c r="E4" s="4" t="n">
        <v>-0.9333159</v>
      </c>
      <c r="F4" s="4" t="n">
        <f aca="false">-0.099-E4</f>
        <v>0.8343159</v>
      </c>
    </row>
    <row r="5" customFormat="false" ht="13.5" hidden="false" customHeight="false" outlineLevel="0" collapsed="false">
      <c r="A5" s="2" t="n">
        <v>35921</v>
      </c>
      <c r="B5" s="3" t="n">
        <v>0.800324074074074</v>
      </c>
      <c r="C5" s="0" t="n">
        <v>58</v>
      </c>
      <c r="D5" s="0" t="n">
        <f aca="false">C5-54</f>
        <v>4</v>
      </c>
      <c r="E5" s="4" t="n">
        <v>-0.9533707</v>
      </c>
      <c r="F5" s="4" t="n">
        <f aca="false">-0.099-E5</f>
        <v>0.8543707</v>
      </c>
    </row>
    <row r="6" customFormat="false" ht="13.5" hidden="false" customHeight="false" outlineLevel="0" collapsed="false">
      <c r="A6" s="2" t="n">
        <v>35921</v>
      </c>
      <c r="B6" s="3" t="n">
        <v>0.800347222222222</v>
      </c>
      <c r="C6" s="0" t="n">
        <v>60</v>
      </c>
      <c r="D6" s="0" t="n">
        <f aca="false">C6-54</f>
        <v>6</v>
      </c>
      <c r="E6" s="4" t="n">
        <v>-0.9209746</v>
      </c>
      <c r="F6" s="4" t="n">
        <f aca="false">-0.099-E6</f>
        <v>0.8219746</v>
      </c>
    </row>
    <row r="7" customFormat="false" ht="13.5" hidden="false" customHeight="false" outlineLevel="0" collapsed="false">
      <c r="A7" s="2" t="n">
        <v>35921</v>
      </c>
      <c r="B7" s="3" t="n">
        <v>0.800381944444445</v>
      </c>
      <c r="C7" s="0" t="n">
        <v>62</v>
      </c>
      <c r="D7" s="0" t="n">
        <f aca="false">C7-54</f>
        <v>8</v>
      </c>
      <c r="E7" s="4" t="n">
        <v>-0.9055479</v>
      </c>
      <c r="F7" s="4" t="n">
        <f aca="false">-0.099-E7</f>
        <v>0.8065479</v>
      </c>
    </row>
    <row r="8" customFormat="false" ht="13.5" hidden="false" customHeight="false" outlineLevel="0" collapsed="false">
      <c r="A8" s="2" t="n">
        <v>35921</v>
      </c>
      <c r="B8" s="3" t="n">
        <v>0.800393518518519</v>
      </c>
      <c r="C8" s="0" t="n">
        <v>64</v>
      </c>
      <c r="D8" s="0" t="n">
        <f aca="false">C8-54</f>
        <v>10</v>
      </c>
      <c r="E8" s="4" t="n">
        <v>-0.8993772</v>
      </c>
      <c r="F8" s="4" t="n">
        <f aca="false">-0.099-E8</f>
        <v>0.8003772</v>
      </c>
    </row>
    <row r="9" customFormat="false" ht="13.5" hidden="false" customHeight="false" outlineLevel="0" collapsed="false">
      <c r="A9" s="2" t="n">
        <v>35921</v>
      </c>
      <c r="B9" s="3" t="n">
        <v>0.800520833333333</v>
      </c>
      <c r="C9" s="0" t="n">
        <v>74</v>
      </c>
      <c r="D9" s="0" t="n">
        <f aca="false">C9-54</f>
        <v>20</v>
      </c>
      <c r="E9" s="4" t="n">
        <v>-0.8746945</v>
      </c>
      <c r="F9" s="4" t="n">
        <f aca="false">-0.099-E9</f>
        <v>0.7756945</v>
      </c>
    </row>
    <row r="10" customFormat="false" ht="13.5" hidden="false" customHeight="false" outlineLevel="0" collapsed="false">
      <c r="A10" s="2" t="n">
        <v>35921</v>
      </c>
      <c r="B10" s="3" t="n">
        <v>0.800625</v>
      </c>
      <c r="C10" s="0" t="n">
        <v>84</v>
      </c>
      <c r="D10" s="0" t="n">
        <f aca="false">C10-54</f>
        <v>30</v>
      </c>
      <c r="E10" s="4" t="n">
        <v>-0.8592678</v>
      </c>
      <c r="F10" s="4" t="n">
        <f aca="false">-0.099-E10</f>
        <v>0.7602678</v>
      </c>
    </row>
    <row r="11" customFormat="false" ht="13.5" hidden="false" customHeight="false" outlineLevel="0" collapsed="false">
      <c r="A11" s="2" t="n">
        <v>35921</v>
      </c>
      <c r="B11" s="3" t="n">
        <v>0.800740740740741</v>
      </c>
      <c r="C11" s="0" t="n">
        <v>94</v>
      </c>
      <c r="D11" s="0" t="n">
        <f aca="false">C11-54</f>
        <v>40</v>
      </c>
      <c r="E11" s="4" t="n">
        <v>-0.8469264</v>
      </c>
      <c r="F11" s="4" t="n">
        <f aca="false">-0.099-E11</f>
        <v>0.7479264</v>
      </c>
    </row>
    <row r="12" customFormat="false" ht="13.5" hidden="false" customHeight="false" outlineLevel="0" collapsed="false">
      <c r="A12" s="2" t="n">
        <v>35921</v>
      </c>
      <c r="B12" s="3" t="n">
        <v>0.800868055555556</v>
      </c>
      <c r="C12" s="0" t="n">
        <v>104</v>
      </c>
      <c r="D12" s="0" t="n">
        <f aca="false">C12-54</f>
        <v>50</v>
      </c>
      <c r="E12" s="4" t="n">
        <v>-0.8314997</v>
      </c>
      <c r="F12" s="4" t="n">
        <f aca="false">-0.099-E12</f>
        <v>0.7324997</v>
      </c>
    </row>
    <row r="13" customFormat="false" ht="13.5" hidden="false" customHeight="false" outlineLevel="0" collapsed="false">
      <c r="A13" s="2" t="n">
        <v>35921</v>
      </c>
      <c r="B13" s="3" t="n">
        <v>0.800972222222222</v>
      </c>
      <c r="C13" s="0" t="n">
        <v>114</v>
      </c>
      <c r="D13" s="0" t="n">
        <f aca="false">C13-54</f>
        <v>60</v>
      </c>
      <c r="E13" s="4" t="n">
        <v>-0.8222436</v>
      </c>
      <c r="F13" s="4" t="n">
        <f aca="false">-0.099-E13</f>
        <v>0.7232436</v>
      </c>
    </row>
    <row r="14" customFormat="false" ht="13.5" hidden="false" customHeight="false" outlineLevel="0" collapsed="false">
      <c r="A14" s="2" t="n">
        <v>35921</v>
      </c>
      <c r="B14" s="3" t="n">
        <v>0.801331018518519</v>
      </c>
      <c r="C14" s="0" t="n">
        <v>144</v>
      </c>
      <c r="D14" s="0" t="n">
        <f aca="false">C14-54</f>
        <v>90</v>
      </c>
      <c r="E14" s="4" t="n">
        <v>-0.7913902</v>
      </c>
      <c r="F14" s="4" t="n">
        <f aca="false">-0.099-E14</f>
        <v>0.6923902</v>
      </c>
    </row>
    <row r="15" customFormat="false" ht="13.5" hidden="false" customHeight="false" outlineLevel="0" collapsed="false">
      <c r="A15" s="2" t="n">
        <v>35921</v>
      </c>
      <c r="B15" s="3" t="n">
        <v>0.801666666666667</v>
      </c>
      <c r="C15" s="0" t="n">
        <v>174</v>
      </c>
      <c r="D15" s="0" t="n">
        <f aca="false">C15-54</f>
        <v>120</v>
      </c>
      <c r="E15" s="4" t="n">
        <v>-0.7651648</v>
      </c>
      <c r="F15" s="4" t="n">
        <f aca="false">-0.099-E15</f>
        <v>0.6661648</v>
      </c>
    </row>
    <row r="16" customFormat="false" ht="13.5" hidden="false" customHeight="false" outlineLevel="0" collapsed="false">
      <c r="A16" s="2" t="n">
        <v>35921</v>
      </c>
      <c r="B16" s="3" t="n">
        <v>0.802013888888889</v>
      </c>
      <c r="C16" s="0" t="n">
        <v>204</v>
      </c>
      <c r="D16" s="0" t="n">
        <f aca="false">C16-54</f>
        <v>150</v>
      </c>
      <c r="E16" s="4" t="n">
        <v>-0.7404821</v>
      </c>
      <c r="F16" s="4" t="n">
        <f aca="false">-0.099-E16</f>
        <v>0.6414821</v>
      </c>
    </row>
    <row r="17" customFormat="false" ht="13.5" hidden="false" customHeight="false" outlineLevel="0" collapsed="false">
      <c r="A17" s="2" t="n">
        <v>35921</v>
      </c>
      <c r="B17" s="3" t="n">
        <v>0.802361111111111</v>
      </c>
      <c r="C17" s="0" t="n">
        <v>234</v>
      </c>
      <c r="D17" s="0" t="n">
        <f aca="false">C17-54</f>
        <v>180</v>
      </c>
      <c r="E17" s="4" t="n">
        <v>-0.717342</v>
      </c>
      <c r="F17" s="4" t="n">
        <f aca="false">-0.099-E17</f>
        <v>0.618342</v>
      </c>
    </row>
    <row r="18" customFormat="false" ht="13.5" hidden="false" customHeight="false" outlineLevel="0" collapsed="false">
      <c r="A18" s="2" t="n">
        <v>35921</v>
      </c>
      <c r="B18" s="3" t="n">
        <v>0.802708333333333</v>
      </c>
      <c r="C18" s="0" t="n">
        <v>264</v>
      </c>
      <c r="D18" s="0" t="n">
        <f aca="false">C18-54</f>
        <v>210</v>
      </c>
      <c r="E18" s="4" t="n">
        <v>-0.6972873</v>
      </c>
      <c r="F18" s="4" t="n">
        <f aca="false">-0.099-E18</f>
        <v>0.5982873</v>
      </c>
    </row>
    <row r="19" customFormat="false" ht="13.5" hidden="false" customHeight="false" outlineLevel="0" collapsed="false">
      <c r="A19" s="2" t="n">
        <v>35921</v>
      </c>
      <c r="B19" s="3" t="n">
        <v>0.803055555555556</v>
      </c>
      <c r="C19" s="0" t="n">
        <v>294</v>
      </c>
      <c r="D19" s="0" t="n">
        <f aca="false">C19-54</f>
        <v>240</v>
      </c>
      <c r="E19" s="4" t="n">
        <v>-0.6756899</v>
      </c>
      <c r="F19" s="4" t="n">
        <f aca="false">-0.099-E19</f>
        <v>0.5766899</v>
      </c>
    </row>
    <row r="20" customFormat="false" ht="13.5" hidden="false" customHeight="false" outlineLevel="0" collapsed="false">
      <c r="A20" s="2" t="n">
        <v>35921</v>
      </c>
      <c r="B20" s="3" t="n">
        <v>0.803402777777778</v>
      </c>
      <c r="C20" s="0" t="n">
        <v>324</v>
      </c>
      <c r="D20" s="0" t="n">
        <f aca="false">C20-54</f>
        <v>270</v>
      </c>
      <c r="E20" s="4" t="n">
        <v>-0.6571779</v>
      </c>
      <c r="F20" s="4" t="n">
        <f aca="false">-0.099-E20</f>
        <v>0.5581779</v>
      </c>
    </row>
    <row r="21" customFormat="false" ht="13.5" hidden="false" customHeight="false" outlineLevel="0" collapsed="false">
      <c r="A21" s="2" t="n">
        <v>35921</v>
      </c>
      <c r="B21" s="3" t="n">
        <v>0.80375</v>
      </c>
      <c r="C21" s="0" t="n">
        <v>354</v>
      </c>
      <c r="D21" s="0" t="n">
        <f aca="false">C21-54</f>
        <v>300</v>
      </c>
      <c r="E21" s="4" t="n">
        <v>-0.6386658</v>
      </c>
      <c r="F21" s="4" t="n">
        <f aca="false">-0.099-E21</f>
        <v>0.5396658</v>
      </c>
    </row>
    <row r="22" customFormat="false" ht="13.5" hidden="false" customHeight="false" outlineLevel="0" collapsed="false">
      <c r="A22" s="2" t="n">
        <v>35921</v>
      </c>
      <c r="B22" s="3" t="n">
        <v>0.804097222222222</v>
      </c>
      <c r="C22" s="0" t="n">
        <v>384</v>
      </c>
      <c r="D22" s="0" t="n">
        <f aca="false">C22-54</f>
        <v>330</v>
      </c>
      <c r="E22" s="4" t="n">
        <v>-0.6216964</v>
      </c>
      <c r="F22" s="4" t="n">
        <f aca="false">-0.099-E22</f>
        <v>0.5226964</v>
      </c>
    </row>
    <row r="23" customFormat="false" ht="13.5" hidden="false" customHeight="false" outlineLevel="0" collapsed="false">
      <c r="A23" s="2" t="n">
        <v>35921</v>
      </c>
      <c r="B23" s="3" t="n">
        <v>0.804456018518518</v>
      </c>
      <c r="C23" s="0" t="n">
        <v>414</v>
      </c>
      <c r="D23" s="0" t="n">
        <f aca="false">C23-54</f>
        <v>360</v>
      </c>
      <c r="E23" s="4" t="n">
        <v>-0.6062697</v>
      </c>
      <c r="F23" s="4" t="n">
        <f aca="false">-0.099-E23</f>
        <v>0.5072697</v>
      </c>
    </row>
    <row r="24" customFormat="false" ht="13.5" hidden="false" customHeight="false" outlineLevel="0" collapsed="false">
      <c r="A24" s="2" t="n">
        <v>35921</v>
      </c>
      <c r="B24" s="3" t="n">
        <v>0.804803240740741</v>
      </c>
      <c r="C24" s="0" t="n">
        <v>444</v>
      </c>
      <c r="D24" s="0" t="n">
        <f aca="false">C24-54</f>
        <v>390</v>
      </c>
      <c r="E24" s="4" t="n">
        <v>-0.590843</v>
      </c>
      <c r="F24" s="4" t="n">
        <f aca="false">-0.099-E24</f>
        <v>0.491843</v>
      </c>
    </row>
    <row r="25" customFormat="false" ht="13.5" hidden="false" customHeight="false" outlineLevel="0" collapsed="false">
      <c r="A25" s="2" t="n">
        <v>35921</v>
      </c>
      <c r="B25" s="3" t="n">
        <v>0.805138888888889</v>
      </c>
      <c r="C25" s="0" t="n">
        <v>474</v>
      </c>
      <c r="D25" s="0" t="n">
        <f aca="false">C25-54</f>
        <v>420</v>
      </c>
      <c r="E25" s="4" t="n">
        <v>-0.5754163</v>
      </c>
      <c r="F25" s="4" t="n">
        <f aca="false">-0.099-E25</f>
        <v>0.4764163</v>
      </c>
    </row>
    <row r="26" customFormat="false" ht="13.5" hidden="false" customHeight="false" outlineLevel="0" collapsed="false">
      <c r="A26" s="2" t="n">
        <v>35921</v>
      </c>
      <c r="B26" s="3" t="n">
        <v>0.805486111111111</v>
      </c>
      <c r="C26" s="0" t="n">
        <v>504</v>
      </c>
      <c r="D26" s="0" t="n">
        <f aca="false">C26-54</f>
        <v>450</v>
      </c>
      <c r="E26" s="4" t="n">
        <v>-0.5615323</v>
      </c>
      <c r="F26" s="4" t="n">
        <f aca="false">-0.099-E26</f>
        <v>0.4625323</v>
      </c>
    </row>
    <row r="27" customFormat="false" ht="13.5" hidden="false" customHeight="false" outlineLevel="0" collapsed="false">
      <c r="A27" s="2" t="n">
        <v>35921</v>
      </c>
      <c r="B27" s="3" t="n">
        <v>0.805833333333333</v>
      </c>
      <c r="C27" s="0" t="n">
        <v>534</v>
      </c>
      <c r="D27" s="0" t="n">
        <f aca="false">C27-54</f>
        <v>480</v>
      </c>
      <c r="E27" s="4" t="n">
        <v>-0.5476482</v>
      </c>
      <c r="F27" s="4" t="n">
        <f aca="false">-0.099-E27</f>
        <v>0.4486482</v>
      </c>
    </row>
    <row r="28" customFormat="false" ht="13.5" hidden="false" customHeight="false" outlineLevel="0" collapsed="false">
      <c r="A28" s="2" t="n">
        <v>35921</v>
      </c>
      <c r="B28" s="3" t="n">
        <v>0.806180555555556</v>
      </c>
      <c r="C28" s="0" t="n">
        <v>564</v>
      </c>
      <c r="D28" s="0" t="n">
        <f aca="false">C28-54</f>
        <v>510</v>
      </c>
      <c r="E28" s="4" t="n">
        <v>-0.5353068</v>
      </c>
      <c r="F28" s="4" t="n">
        <f aca="false">-0.099-E28</f>
        <v>0.4363068</v>
      </c>
    </row>
    <row r="29" customFormat="false" ht="13.5" hidden="false" customHeight="false" outlineLevel="0" collapsed="false">
      <c r="A29" s="2" t="n">
        <v>35921</v>
      </c>
      <c r="B29" s="3" t="n">
        <v>0.806527777777778</v>
      </c>
      <c r="C29" s="0" t="n">
        <v>594</v>
      </c>
      <c r="D29" s="0" t="n">
        <f aca="false">C29-54</f>
        <v>540</v>
      </c>
      <c r="E29" s="4" t="n">
        <v>-0.5229655</v>
      </c>
      <c r="F29" s="4" t="n">
        <f aca="false">-0.099-E29</f>
        <v>0.4239655</v>
      </c>
    </row>
    <row r="30" customFormat="false" ht="13.5" hidden="false" customHeight="false" outlineLevel="0" collapsed="false">
      <c r="A30" s="2" t="n">
        <v>35921</v>
      </c>
      <c r="B30" s="3" t="n">
        <v>0.806875</v>
      </c>
      <c r="C30" s="0" t="n">
        <v>624</v>
      </c>
      <c r="D30" s="0" t="n">
        <f aca="false">C30-54</f>
        <v>570</v>
      </c>
      <c r="E30" s="4" t="n">
        <v>-0.5106241</v>
      </c>
      <c r="F30" s="4" t="n">
        <f aca="false">-0.099-E30</f>
        <v>0.4116241</v>
      </c>
    </row>
    <row r="31" customFormat="false" ht="13.5" hidden="false" customHeight="false" outlineLevel="0" collapsed="false">
      <c r="A31" s="2" t="n">
        <v>35921</v>
      </c>
      <c r="B31" s="3" t="n">
        <v>0.807222222222222</v>
      </c>
      <c r="C31" s="0" t="n">
        <v>654</v>
      </c>
      <c r="D31" s="0" t="n">
        <f aca="false">C31-54</f>
        <v>600</v>
      </c>
      <c r="E31" s="4" t="n">
        <v>-0.4982827</v>
      </c>
      <c r="F31" s="4" t="n">
        <f aca="false">-0.099-E31</f>
        <v>0.3992827</v>
      </c>
    </row>
    <row r="32" customFormat="false" ht="13.5" hidden="false" customHeight="false" outlineLevel="0" collapsed="false">
      <c r="A32" s="2" t="n">
        <v>35921</v>
      </c>
      <c r="B32" s="3" t="n">
        <v>0.807916666666667</v>
      </c>
      <c r="C32" s="0" t="n">
        <v>714</v>
      </c>
      <c r="D32" s="0" t="n">
        <f aca="false">C32-54</f>
        <v>660</v>
      </c>
      <c r="E32" s="4" t="n">
        <v>-0.4766853</v>
      </c>
      <c r="F32" s="4" t="n">
        <f aca="false">-0.099-E32</f>
        <v>0.3776853</v>
      </c>
    </row>
    <row r="33" customFormat="false" ht="13.5" hidden="false" customHeight="false" outlineLevel="0" collapsed="false">
      <c r="A33" s="2" t="n">
        <v>35921</v>
      </c>
      <c r="B33" s="3" t="n">
        <v>0.808622685185185</v>
      </c>
      <c r="C33" s="0" t="n">
        <v>774</v>
      </c>
      <c r="D33" s="0" t="n">
        <f aca="false">C33-54</f>
        <v>720</v>
      </c>
      <c r="E33" s="4" t="n">
        <v>-0.455088</v>
      </c>
      <c r="F33" s="4" t="n">
        <f aca="false">-0.099-E33</f>
        <v>0.356088</v>
      </c>
    </row>
    <row r="34" customFormat="false" ht="13.5" hidden="false" customHeight="false" outlineLevel="0" collapsed="false">
      <c r="A34" s="2" t="n">
        <v>35921</v>
      </c>
      <c r="B34" s="3" t="n">
        <v>0.809305555555556</v>
      </c>
      <c r="C34" s="0" t="n">
        <v>834</v>
      </c>
      <c r="D34" s="0" t="n">
        <f aca="false">C34-54</f>
        <v>780</v>
      </c>
      <c r="E34" s="4" t="n">
        <v>-0.4365759</v>
      </c>
      <c r="F34" s="4" t="n">
        <f aca="false">-0.099-E34</f>
        <v>0.3375759</v>
      </c>
    </row>
    <row r="35" customFormat="false" ht="13.5" hidden="false" customHeight="false" outlineLevel="0" collapsed="false">
      <c r="A35" s="2" t="n">
        <v>35921</v>
      </c>
      <c r="B35" s="3" t="n">
        <v>0.81</v>
      </c>
      <c r="C35" s="0" t="n">
        <v>894</v>
      </c>
      <c r="D35" s="0" t="n">
        <f aca="false">C35-54</f>
        <v>840</v>
      </c>
      <c r="E35" s="4" t="n">
        <v>-0.4180638</v>
      </c>
      <c r="F35" s="4" t="n">
        <f aca="false">-0.099-E35</f>
        <v>0.3190638</v>
      </c>
    </row>
    <row r="36" customFormat="false" ht="13.5" hidden="false" customHeight="false" outlineLevel="0" collapsed="false">
      <c r="A36" s="2" t="n">
        <v>35921</v>
      </c>
      <c r="B36" s="3" t="n">
        <v>0.810694444444445</v>
      </c>
      <c r="C36" s="0" t="n">
        <v>954</v>
      </c>
      <c r="D36" s="0" t="n">
        <f aca="false">C36-54</f>
        <v>900</v>
      </c>
      <c r="E36" s="4" t="n">
        <v>-0.3995518</v>
      </c>
      <c r="F36" s="4" t="n">
        <f aca="false">-0.099-E36</f>
        <v>0.3005518</v>
      </c>
    </row>
    <row r="37" customFormat="false" ht="13.5" hidden="false" customHeight="false" outlineLevel="0" collapsed="false">
      <c r="A37" s="2" t="n">
        <v>35921</v>
      </c>
      <c r="B37" s="3" t="n">
        <v>0.811388888888889</v>
      </c>
      <c r="C37" s="0" t="n">
        <v>1014</v>
      </c>
      <c r="D37" s="0" t="n">
        <f aca="false">C37-54</f>
        <v>960</v>
      </c>
      <c r="E37" s="4" t="n">
        <v>-0.3841251</v>
      </c>
      <c r="F37" s="4" t="n">
        <f aca="false">-0.099-E37</f>
        <v>0.2851251</v>
      </c>
    </row>
    <row r="38" customFormat="false" ht="13.5" hidden="false" customHeight="false" outlineLevel="0" collapsed="false">
      <c r="A38" s="2" t="n">
        <v>35921</v>
      </c>
      <c r="B38" s="3" t="n">
        <v>0.812094907407407</v>
      </c>
      <c r="C38" s="0" t="n">
        <v>1074</v>
      </c>
      <c r="D38" s="0" t="n">
        <f aca="false">C38-54</f>
        <v>1020</v>
      </c>
      <c r="E38" s="4" t="n">
        <v>-0.3686984</v>
      </c>
      <c r="F38" s="4" t="n">
        <f aca="false">-0.099-E38</f>
        <v>0.2696984</v>
      </c>
    </row>
    <row r="39" customFormat="false" ht="13.5" hidden="false" customHeight="false" outlineLevel="0" collapsed="false">
      <c r="A39" s="2" t="n">
        <v>35921</v>
      </c>
      <c r="B39" s="3" t="n">
        <v>0.812777777777778</v>
      </c>
      <c r="C39" s="0" t="n">
        <v>1134</v>
      </c>
      <c r="D39" s="0" t="n">
        <f aca="false">C39-54</f>
        <v>1080</v>
      </c>
      <c r="E39" s="4" t="n">
        <v>-0.3548143</v>
      </c>
      <c r="F39" s="4" t="n">
        <f aca="false">-0.099-E39</f>
        <v>0.2558143</v>
      </c>
    </row>
    <row r="40" customFormat="false" ht="13.5" hidden="false" customHeight="false" outlineLevel="0" collapsed="false">
      <c r="A40" s="2" t="n">
        <v>35921</v>
      </c>
      <c r="B40" s="3" t="n">
        <v>0.813472222222222</v>
      </c>
      <c r="C40" s="0" t="n">
        <v>1194</v>
      </c>
      <c r="D40" s="0" t="n">
        <f aca="false">C40-54</f>
        <v>1140</v>
      </c>
      <c r="E40" s="4" t="n">
        <v>-0.3409303</v>
      </c>
      <c r="F40" s="4" t="n">
        <f aca="false">-0.099-E40</f>
        <v>0.2419303</v>
      </c>
    </row>
    <row r="41" customFormat="false" ht="13.5" hidden="false" customHeight="false" outlineLevel="0" collapsed="false">
      <c r="A41" s="2" t="n">
        <v>35921</v>
      </c>
      <c r="B41" s="3" t="n">
        <v>0.814166666666667</v>
      </c>
      <c r="C41" s="0" t="n">
        <v>1254</v>
      </c>
      <c r="D41" s="0" t="n">
        <f aca="false">C41-54</f>
        <v>1200</v>
      </c>
      <c r="E41" s="4" t="n">
        <v>-0.3285889</v>
      </c>
      <c r="F41" s="4" t="n">
        <f aca="false">-0.099-E41</f>
        <v>0.2295889</v>
      </c>
    </row>
    <row r="42" customFormat="false" ht="13.5" hidden="false" customHeight="false" outlineLevel="0" collapsed="false">
      <c r="A42" s="2" t="n">
        <v>35921</v>
      </c>
      <c r="B42" s="3" t="n">
        <v>0.814861111111111</v>
      </c>
      <c r="C42" s="0" t="n">
        <v>1314</v>
      </c>
      <c r="D42" s="0" t="n">
        <f aca="false">C42-54</f>
        <v>1260</v>
      </c>
      <c r="E42" s="4" t="n">
        <v>-0.3162476</v>
      </c>
      <c r="F42" s="4" t="n">
        <f aca="false">-0.099-E42</f>
        <v>0.2172476</v>
      </c>
    </row>
    <row r="43" customFormat="false" ht="13.5" hidden="false" customHeight="false" outlineLevel="0" collapsed="false">
      <c r="A43" s="2" t="n">
        <v>35921</v>
      </c>
      <c r="B43" s="3" t="n">
        <v>0.81556712962963</v>
      </c>
      <c r="C43" s="0" t="n">
        <v>1374</v>
      </c>
      <c r="D43" s="0" t="n">
        <f aca="false">C43-54</f>
        <v>1320</v>
      </c>
      <c r="E43" s="4" t="n">
        <v>-0.3054489</v>
      </c>
      <c r="F43" s="4" t="n">
        <f aca="false">-0.099-E43</f>
        <v>0.2064489</v>
      </c>
    </row>
    <row r="44" customFormat="false" ht="13.5" hidden="false" customHeight="false" outlineLevel="0" collapsed="false">
      <c r="A44" s="2" t="n">
        <v>35921</v>
      </c>
      <c r="B44" s="3" t="n">
        <v>0.81625</v>
      </c>
      <c r="C44" s="0" t="n">
        <v>1434</v>
      </c>
      <c r="D44" s="0" t="n">
        <f aca="false">C44-54</f>
        <v>1380</v>
      </c>
      <c r="E44" s="4" t="n">
        <v>-0.2961928</v>
      </c>
      <c r="F44" s="4" t="n">
        <f aca="false">-0.099-E44</f>
        <v>0.1971928</v>
      </c>
    </row>
    <row r="45" customFormat="false" ht="13.5" hidden="false" customHeight="false" outlineLevel="0" collapsed="false">
      <c r="A45" s="2" t="n">
        <v>35921</v>
      </c>
      <c r="B45" s="3" t="n">
        <v>0.816944444444444</v>
      </c>
      <c r="C45" s="0" t="n">
        <v>1494</v>
      </c>
      <c r="D45" s="0" t="n">
        <f aca="false">C45-54</f>
        <v>1440</v>
      </c>
      <c r="E45" s="4" t="n">
        <v>-0.2853941</v>
      </c>
      <c r="F45" s="4" t="n">
        <f aca="false">-0.099-E45</f>
        <v>0.1863941</v>
      </c>
    </row>
    <row r="46" customFormat="false" ht="13.5" hidden="false" customHeight="false" outlineLevel="0" collapsed="false">
      <c r="A46" s="2" t="n">
        <v>35921</v>
      </c>
      <c r="B46" s="3" t="n">
        <v>0.817638888888889</v>
      </c>
      <c r="C46" s="0" t="n">
        <v>1554</v>
      </c>
      <c r="D46" s="0" t="n">
        <f aca="false">C46-54</f>
        <v>1500</v>
      </c>
      <c r="E46" s="4" t="n">
        <v>-0.2761381</v>
      </c>
      <c r="F46" s="4" t="n">
        <f aca="false">-0.099-E46</f>
        <v>0.1771381</v>
      </c>
    </row>
    <row r="47" customFormat="false" ht="13.5" hidden="false" customHeight="false" outlineLevel="0" collapsed="false">
      <c r="A47" s="2" t="n">
        <v>35921</v>
      </c>
      <c r="B47" s="3" t="n">
        <v>0.818333333333333</v>
      </c>
      <c r="C47" s="0" t="n">
        <v>1614</v>
      </c>
      <c r="D47" s="0" t="n">
        <f aca="false">C47-54</f>
        <v>1560</v>
      </c>
      <c r="E47" s="4" t="n">
        <v>-0.2684247</v>
      </c>
      <c r="F47" s="4" t="n">
        <f aca="false">-0.099-E47</f>
        <v>0.1694247</v>
      </c>
    </row>
    <row r="48" customFormat="false" ht="13.5" hidden="false" customHeight="false" outlineLevel="0" collapsed="false">
      <c r="A48" s="2" t="n">
        <v>35921</v>
      </c>
      <c r="B48" s="3" t="n">
        <v>0.819027777777778</v>
      </c>
      <c r="C48" s="0" t="n">
        <v>1674</v>
      </c>
      <c r="D48" s="0" t="n">
        <f aca="false">C48-54</f>
        <v>1620</v>
      </c>
      <c r="E48" s="4" t="n">
        <v>-0.2607114</v>
      </c>
      <c r="F48" s="4" t="n">
        <f aca="false">-0.099-E48</f>
        <v>0.1617114</v>
      </c>
    </row>
    <row r="49" customFormat="false" ht="13.5" hidden="false" customHeight="false" outlineLevel="0" collapsed="false">
      <c r="A49" s="2" t="n">
        <v>35921</v>
      </c>
      <c r="B49" s="3" t="n">
        <v>0.819722222222222</v>
      </c>
      <c r="C49" s="0" t="n">
        <v>1734</v>
      </c>
      <c r="D49" s="0" t="n">
        <f aca="false">C49-54</f>
        <v>1680</v>
      </c>
      <c r="E49" s="4" t="n">
        <v>-0.2529981</v>
      </c>
      <c r="F49" s="4" t="n">
        <f aca="false">-0.099-E49</f>
        <v>0.1539981</v>
      </c>
    </row>
    <row r="50" customFormat="false" ht="13.5" hidden="false" customHeight="false" outlineLevel="0" collapsed="false">
      <c r="A50" s="2" t="n">
        <v>35921</v>
      </c>
      <c r="B50" s="3" t="n">
        <v>0.820416666666667</v>
      </c>
      <c r="C50" s="0" t="n">
        <v>1794</v>
      </c>
      <c r="D50" s="0" t="n">
        <f aca="false">C50-54</f>
        <v>1740</v>
      </c>
      <c r="E50" s="4" t="n">
        <v>-0.2452847</v>
      </c>
      <c r="F50" s="4" t="n">
        <f aca="false">-0.099-E50</f>
        <v>0.1462847</v>
      </c>
    </row>
    <row r="51" customFormat="false" ht="13.5" hidden="false" customHeight="false" outlineLevel="0" collapsed="false">
      <c r="A51" s="2" t="n">
        <v>35921</v>
      </c>
      <c r="B51" s="3" t="n">
        <v>0.821122685185185</v>
      </c>
      <c r="C51" s="0" t="n">
        <v>1854</v>
      </c>
      <c r="D51" s="0" t="n">
        <f aca="false">C51-54</f>
        <v>1800</v>
      </c>
      <c r="E51" s="4" t="n">
        <v>-0.2375713</v>
      </c>
      <c r="F51" s="4" t="n">
        <f aca="false">-0.099-E51</f>
        <v>0.1385713</v>
      </c>
    </row>
    <row r="52" customFormat="false" ht="13.5" hidden="false" customHeight="false" outlineLevel="0" collapsed="false">
      <c r="A52" s="2" t="n">
        <v>35921</v>
      </c>
      <c r="B52" s="3" t="n">
        <v>0.8225</v>
      </c>
      <c r="C52" s="0" t="n">
        <v>1974</v>
      </c>
      <c r="D52" s="0" t="n">
        <f aca="false">C52-54</f>
        <v>1920</v>
      </c>
      <c r="E52" s="4" t="n">
        <v>-0.2236873</v>
      </c>
      <c r="F52" s="4" t="n">
        <f aca="false">-0.099-E52</f>
        <v>0.1246873</v>
      </c>
    </row>
    <row r="53" customFormat="false" ht="13.5" hidden="false" customHeight="false" outlineLevel="0" collapsed="false">
      <c r="A53" s="2" t="n">
        <v>35921</v>
      </c>
      <c r="B53" s="3" t="n">
        <v>0.823888888888889</v>
      </c>
      <c r="C53" s="0" t="n">
        <v>2094</v>
      </c>
      <c r="D53" s="0" t="n">
        <f aca="false">C53-54</f>
        <v>2040</v>
      </c>
      <c r="E53" s="4" t="n">
        <v>-0.2128886</v>
      </c>
      <c r="F53" s="4" t="n">
        <f aca="false">-0.099-E53</f>
        <v>0.1138886</v>
      </c>
    </row>
    <row r="54" customFormat="false" ht="13.5" hidden="false" customHeight="false" outlineLevel="0" collapsed="false">
      <c r="A54" s="2" t="n">
        <v>35921</v>
      </c>
      <c r="B54" s="3" t="n">
        <v>0.825277777777778</v>
      </c>
      <c r="C54" s="0" t="n">
        <v>2214</v>
      </c>
      <c r="D54" s="0" t="n">
        <f aca="false">C54-54</f>
        <v>2160</v>
      </c>
      <c r="E54" s="4" t="n">
        <v>-0.2005472</v>
      </c>
      <c r="F54" s="4" t="n">
        <f aca="false">-0.099-E54</f>
        <v>0.1015472</v>
      </c>
    </row>
    <row r="55" customFormat="false" ht="13.5" hidden="false" customHeight="false" outlineLevel="0" collapsed="false">
      <c r="A55" s="2" t="n">
        <v>35921</v>
      </c>
      <c r="B55" s="3" t="n">
        <v>0.826666666666667</v>
      </c>
      <c r="C55" s="0" t="n">
        <v>2334</v>
      </c>
      <c r="D55" s="0" t="n">
        <f aca="false">C55-54</f>
        <v>2280</v>
      </c>
      <c r="E55" s="4" t="n">
        <v>-0.1897485</v>
      </c>
      <c r="F55" s="4" t="n">
        <f aca="false">-0.099-E55</f>
        <v>0.0907485</v>
      </c>
    </row>
    <row r="56" customFormat="false" ht="13.5" hidden="false" customHeight="false" outlineLevel="0" collapsed="false">
      <c r="A56" s="2" t="n">
        <v>35921</v>
      </c>
      <c r="B56" s="3" t="n">
        <v>0.82806712962963</v>
      </c>
      <c r="C56" s="0" t="n">
        <v>2454</v>
      </c>
      <c r="D56" s="0" t="n">
        <f aca="false">C56-54</f>
        <v>2400</v>
      </c>
      <c r="E56" s="4" t="n">
        <v>-0.1820352</v>
      </c>
      <c r="F56" s="4" t="n">
        <f aca="false">-0.099-E56</f>
        <v>0.0830352</v>
      </c>
    </row>
    <row r="57" customFormat="false" ht="13.5" hidden="false" customHeight="false" outlineLevel="0" collapsed="false">
      <c r="A57" s="2" t="n">
        <v>35921</v>
      </c>
      <c r="B57" s="3" t="n">
        <v>0.829328703703704</v>
      </c>
      <c r="C57" s="0" t="n">
        <v>2564</v>
      </c>
      <c r="D57" s="0" t="n">
        <f aca="false">C57-54</f>
        <v>2510</v>
      </c>
      <c r="E57" s="4" t="n">
        <v>-0.1743218</v>
      </c>
      <c r="F57" s="4" t="n">
        <f aca="false">-0.099-E57</f>
        <v>0.0753218</v>
      </c>
    </row>
    <row r="58" customFormat="false" ht="13.5" hidden="false" customHeight="false" outlineLevel="0" collapsed="false">
      <c r="A58" s="2" t="n">
        <v>35921</v>
      </c>
      <c r="B58" s="3" t="n">
        <v>0.830729166666667</v>
      </c>
      <c r="C58" s="0" t="n">
        <v>2684</v>
      </c>
      <c r="D58" s="0" t="n">
        <f aca="false">C58-54</f>
        <v>2630</v>
      </c>
      <c r="E58" s="4" t="n">
        <v>-0.1666085</v>
      </c>
      <c r="F58" s="4" t="n">
        <f aca="false">-0.099-E58</f>
        <v>0.0676085</v>
      </c>
    </row>
    <row r="59" customFormat="false" ht="13.5" hidden="false" customHeight="false" outlineLevel="0" collapsed="false">
      <c r="A59" s="2" t="n">
        <v>35921</v>
      </c>
      <c r="B59" s="3" t="n">
        <v>0.832106481481482</v>
      </c>
      <c r="C59" s="0" t="n">
        <v>2804</v>
      </c>
      <c r="D59" s="0" t="n">
        <f aca="false">C59-54</f>
        <v>2750</v>
      </c>
      <c r="E59" s="4" t="n">
        <v>-0.1588951</v>
      </c>
      <c r="F59" s="4" t="n">
        <f aca="false">-0.099-E59</f>
        <v>0.0598951</v>
      </c>
    </row>
    <row r="60" customFormat="false" ht="13.5" hidden="false" customHeight="false" outlineLevel="0" collapsed="false">
      <c r="A60" s="2" t="n">
        <v>35921</v>
      </c>
      <c r="B60" s="3" t="n">
        <v>0.83349537037037</v>
      </c>
      <c r="C60" s="0" t="n">
        <v>2924</v>
      </c>
      <c r="D60" s="0" t="n">
        <f aca="false">C60-54</f>
        <v>2870</v>
      </c>
      <c r="E60" s="4" t="n">
        <v>-0.1542671</v>
      </c>
      <c r="F60" s="4" t="n">
        <f aca="false">-0.099-E60</f>
        <v>0.0552671</v>
      </c>
    </row>
    <row r="61" customFormat="false" ht="13.5" hidden="false" customHeight="false" outlineLevel="0" collapsed="false">
      <c r="A61" s="2" t="n">
        <v>35921</v>
      </c>
      <c r="B61" s="3" t="n">
        <v>0.834884259259259</v>
      </c>
      <c r="C61" s="0" t="n">
        <v>3044</v>
      </c>
      <c r="D61" s="0" t="n">
        <f aca="false">C61-54</f>
        <v>2990</v>
      </c>
      <c r="E61" s="4" t="n">
        <v>-0.1480964</v>
      </c>
      <c r="F61" s="4" t="n">
        <f aca="false">-0.099-E61</f>
        <v>0.0490964</v>
      </c>
    </row>
    <row r="62" customFormat="false" ht="13.5" hidden="false" customHeight="false" outlineLevel="0" collapsed="false">
      <c r="A62" s="2" t="n">
        <v>35921</v>
      </c>
      <c r="B62" s="3" t="n">
        <v>0.836273148148148</v>
      </c>
      <c r="C62" s="0" t="n">
        <v>3164</v>
      </c>
      <c r="D62" s="0" t="n">
        <f aca="false">C62-54</f>
        <v>3110</v>
      </c>
      <c r="E62" s="4" t="n">
        <v>-0.1419257</v>
      </c>
      <c r="F62" s="4" t="n">
        <f aca="false">-0.099-E62</f>
        <v>0.0429257</v>
      </c>
    </row>
    <row r="63" customFormat="false" ht="13.5" hidden="false" customHeight="false" outlineLevel="0" collapsed="false">
      <c r="A63" s="2" t="n">
        <v>35921</v>
      </c>
      <c r="B63" s="3" t="n">
        <v>0.837662037037037</v>
      </c>
      <c r="C63" s="0" t="n">
        <v>3284</v>
      </c>
      <c r="D63" s="0" t="n">
        <f aca="false">C63-54</f>
        <v>3230</v>
      </c>
      <c r="E63" s="4" t="n">
        <v>-0.1372977</v>
      </c>
      <c r="F63" s="4" t="n">
        <f aca="false">-0.099-E63</f>
        <v>0.0382977</v>
      </c>
    </row>
    <row r="64" customFormat="false" ht="13.5" hidden="false" customHeight="false" outlineLevel="0" collapsed="false">
      <c r="A64" s="2" t="n">
        <v>35921</v>
      </c>
      <c r="B64" s="3" t="n">
        <v>0.839050925925926</v>
      </c>
      <c r="C64" s="0" t="n">
        <v>3404</v>
      </c>
      <c r="D64" s="0" t="n">
        <f aca="false">C64-54</f>
        <v>3350</v>
      </c>
      <c r="E64" s="4" t="n">
        <v>-0.1326697</v>
      </c>
      <c r="F64" s="4" t="n">
        <f aca="false">-0.099-E64</f>
        <v>0.0336697</v>
      </c>
    </row>
    <row r="65" customFormat="false" ht="13.5" hidden="false" customHeight="false" outlineLevel="0" collapsed="false">
      <c r="A65" s="2" t="n">
        <v>35921</v>
      </c>
      <c r="B65" s="3" t="n">
        <v>0.840439814814815</v>
      </c>
      <c r="C65" s="0" t="n">
        <v>3524</v>
      </c>
      <c r="D65" s="0" t="n">
        <f aca="false">C65-54</f>
        <v>3470</v>
      </c>
      <c r="E65" s="4" t="n">
        <v>-0.1295844</v>
      </c>
      <c r="F65" s="4" t="n">
        <f aca="false">-0.099-E65</f>
        <v>0.0305844</v>
      </c>
    </row>
    <row r="66" customFormat="false" ht="13.5" hidden="false" customHeight="false" outlineLevel="0" collapsed="false">
      <c r="A66" s="2" t="n">
        <v>35921</v>
      </c>
      <c r="B66" s="3" t="n">
        <v>0.841840277777778</v>
      </c>
      <c r="C66" s="0" t="n">
        <v>3644</v>
      </c>
      <c r="D66" s="0" t="n">
        <f aca="false">C66-54</f>
        <v>3590</v>
      </c>
      <c r="E66" s="4" t="n">
        <v>-0.126499</v>
      </c>
      <c r="F66" s="4" t="n">
        <f aca="false">-0.099-E66</f>
        <v>0.027499</v>
      </c>
    </row>
    <row r="67" customFormat="false" ht="13.5" hidden="false" customHeight="false" outlineLevel="0" collapsed="false">
      <c r="A67" s="2" t="n">
        <v>35921</v>
      </c>
      <c r="B67" s="3" t="n">
        <v>0.843912037037037</v>
      </c>
      <c r="C67" s="0" t="n">
        <v>3824</v>
      </c>
      <c r="D67" s="0" t="n">
        <f aca="false">C67-54</f>
        <v>3770</v>
      </c>
      <c r="E67" s="4" t="n">
        <v>-0.121871</v>
      </c>
      <c r="F67" s="4" t="n">
        <f aca="false">-0.099-E67</f>
        <v>0.022871</v>
      </c>
    </row>
    <row r="68" customFormat="false" ht="13.5" hidden="false" customHeight="false" outlineLevel="0" collapsed="false">
      <c r="A68" s="2" t="n">
        <v>35921</v>
      </c>
      <c r="B68" s="3" t="n">
        <v>0.84599537037037</v>
      </c>
      <c r="C68" s="0" t="n">
        <v>4004</v>
      </c>
      <c r="D68" s="0" t="n">
        <f aca="false">C68-54</f>
        <v>3950</v>
      </c>
      <c r="E68" s="4" t="n">
        <v>-0.1187857</v>
      </c>
      <c r="F68" s="4" t="n">
        <f aca="false">-0.099-E68</f>
        <v>0.0197857</v>
      </c>
    </row>
    <row r="69" customFormat="false" ht="13.5" hidden="false" customHeight="false" outlineLevel="0" collapsed="false">
      <c r="A69" s="2" t="n">
        <v>35921</v>
      </c>
      <c r="B69" s="3" t="n">
        <v>0.848078703703704</v>
      </c>
      <c r="C69" s="0" t="n">
        <v>4184</v>
      </c>
      <c r="D69" s="0" t="n">
        <f aca="false">C69-54</f>
        <v>4130</v>
      </c>
      <c r="E69" s="4" t="n">
        <v>-0.1141577</v>
      </c>
      <c r="F69" s="4" t="n">
        <f aca="false">-0.099-E69</f>
        <v>0.0151577</v>
      </c>
    </row>
    <row r="70" customFormat="false" ht="13.5" hidden="false" customHeight="false" outlineLevel="0" collapsed="false">
      <c r="A70" s="2" t="n">
        <v>35921</v>
      </c>
      <c r="B70" s="3" t="n">
        <v>0.850162037037037</v>
      </c>
      <c r="C70" s="0" t="n">
        <v>4364</v>
      </c>
      <c r="D70" s="0" t="n">
        <f aca="false">C70-54</f>
        <v>4310</v>
      </c>
      <c r="E70" s="4" t="n">
        <v>-0.1095296</v>
      </c>
      <c r="F70" s="4" t="n">
        <f aca="false">-0.099-E70</f>
        <v>0.0105296</v>
      </c>
    </row>
    <row r="71" customFormat="false" ht="13.5" hidden="false" customHeight="false" outlineLevel="0" collapsed="false">
      <c r="A71" s="2" t="n">
        <v>35921</v>
      </c>
      <c r="B71" s="3" t="n">
        <v>0.85224537037037</v>
      </c>
      <c r="C71" s="0" t="n">
        <v>4544</v>
      </c>
      <c r="D71" s="0" t="n">
        <f aca="false">C71-54</f>
        <v>4490</v>
      </c>
      <c r="E71" s="4" t="n">
        <v>-0.107987</v>
      </c>
      <c r="F71" s="4" t="n">
        <f aca="false">-0.099-E71</f>
        <v>0.008987</v>
      </c>
    </row>
    <row r="72" customFormat="false" ht="13.5" hidden="false" customHeight="false" outlineLevel="0" collapsed="false">
      <c r="A72" s="2" t="n">
        <v>35921</v>
      </c>
      <c r="B72" s="3" t="n">
        <v>0.854328703703704</v>
      </c>
      <c r="C72" s="0" t="n">
        <v>4724</v>
      </c>
      <c r="D72" s="0" t="n">
        <f aca="false">C72-54</f>
        <v>4670</v>
      </c>
      <c r="E72" s="4" t="n">
        <v>-0.1049016</v>
      </c>
      <c r="F72" s="4" t="n">
        <f aca="false">-0.099-E72</f>
        <v>0.00590159999999999</v>
      </c>
    </row>
    <row r="73" customFormat="false" ht="13.5" hidden="false" customHeight="false" outlineLevel="0" collapsed="false">
      <c r="A73" s="2" t="n">
        <v>35921</v>
      </c>
      <c r="B73" s="3" t="n">
        <v>0.856423611111111</v>
      </c>
      <c r="C73" s="0" t="n">
        <v>4904</v>
      </c>
      <c r="D73" s="0" t="n">
        <f aca="false">C73-54</f>
        <v>4850</v>
      </c>
      <c r="E73" s="4" t="n">
        <v>-0.1018163</v>
      </c>
      <c r="F73" s="4" t="n">
        <f aca="false">-0.099-E73</f>
        <v>0.00281629999999999</v>
      </c>
    </row>
    <row r="74" customFormat="false" ht="13.5" hidden="false" customHeight="false" outlineLevel="0" collapsed="false">
      <c r="A74" s="2" t="n">
        <v>35921</v>
      </c>
      <c r="B74" s="3" t="n">
        <v>0.85849537037037</v>
      </c>
      <c r="C74" s="0" t="n">
        <v>5084</v>
      </c>
      <c r="D74" s="0" t="n">
        <f aca="false">C74-54</f>
        <v>5030</v>
      </c>
      <c r="E74" s="4" t="n">
        <v>-0.1002736</v>
      </c>
      <c r="F74" s="4" t="n">
        <f aca="false">-0.099-E74</f>
        <v>0.0012736</v>
      </c>
    </row>
    <row r="75" customFormat="false" ht="13.5" hidden="false" customHeight="false" outlineLevel="0" collapsed="false">
      <c r="A75" s="2" t="n">
        <v>35921</v>
      </c>
      <c r="B75" s="3" t="n">
        <v>0.862662037037037</v>
      </c>
      <c r="C75" s="0" t="n">
        <v>5444</v>
      </c>
      <c r="D75" s="0" t="n">
        <f aca="false">C75-54</f>
        <v>5390</v>
      </c>
      <c r="E75" s="4" t="n">
        <v>-0.09718827</v>
      </c>
      <c r="F75" s="4" t="n">
        <f aca="false">-0.099-E75</f>
        <v>-0.00181173000000001</v>
      </c>
    </row>
    <row r="76" customFormat="false" ht="13.5" hidden="false" customHeight="false" outlineLevel="0" collapsed="false">
      <c r="A76" s="2" t="n">
        <v>35921</v>
      </c>
      <c r="B76" s="3" t="n">
        <v>0.866828703703704</v>
      </c>
      <c r="C76" s="0" t="n">
        <v>5804</v>
      </c>
      <c r="D76" s="0" t="n">
        <f aca="false">C76-54</f>
        <v>5750</v>
      </c>
      <c r="E76" s="4" t="n">
        <v>-0.09256026</v>
      </c>
      <c r="F76" s="4" t="n">
        <f aca="false">-0.099-E76</f>
        <v>-0.00643974</v>
      </c>
    </row>
    <row r="77" customFormat="false" ht="13.5" hidden="false" customHeight="false" outlineLevel="0" collapsed="false">
      <c r="A77" s="2" t="n">
        <v>35921</v>
      </c>
      <c r="B77" s="3" t="n">
        <v>0.871006944444444</v>
      </c>
      <c r="C77" s="0" t="n">
        <v>6164</v>
      </c>
      <c r="D77" s="0" t="n">
        <f aca="false">C77-54</f>
        <v>6110</v>
      </c>
      <c r="E77" s="4" t="n">
        <v>-0.09101759</v>
      </c>
      <c r="F77" s="4" t="n">
        <f aca="false">-0.099-E77</f>
        <v>-0.00798241000000001</v>
      </c>
    </row>
    <row r="78" customFormat="false" ht="13.5" hidden="false" customHeight="false" outlineLevel="0" collapsed="false">
      <c r="A78" s="2" t="n">
        <v>35921</v>
      </c>
      <c r="B78" s="3" t="n">
        <v>0.875162037037037</v>
      </c>
      <c r="C78" s="0" t="n">
        <v>6524</v>
      </c>
      <c r="D78" s="0" t="n">
        <f aca="false">C78-54</f>
        <v>6470</v>
      </c>
      <c r="E78" s="4" t="n">
        <v>-0.08947492</v>
      </c>
      <c r="F78" s="4" t="n">
        <f aca="false">-0.099-E78</f>
        <v>-0.00952508000000001</v>
      </c>
    </row>
    <row r="79" customFormat="false" ht="13.5" hidden="false" customHeight="false" outlineLevel="0" collapsed="false">
      <c r="A79" s="2" t="n">
        <v>35921</v>
      </c>
      <c r="B79" s="3" t="n">
        <v>0.879328703703704</v>
      </c>
      <c r="C79" s="0" t="n">
        <v>6884</v>
      </c>
      <c r="D79" s="0" t="n">
        <f aca="false">C79-54</f>
        <v>6830</v>
      </c>
      <c r="E79" s="4" t="n">
        <v>-0.08793224</v>
      </c>
      <c r="F79" s="4" t="n">
        <f aca="false">-0.099-E79</f>
        <v>-0.01106776</v>
      </c>
    </row>
    <row r="80" customFormat="false" ht="13.5" hidden="false" customHeight="false" outlineLevel="0" collapsed="false">
      <c r="A80" s="2" t="n">
        <v>35921</v>
      </c>
      <c r="B80" s="3" t="n">
        <v>0.887662037037037</v>
      </c>
      <c r="C80" s="0" t="n">
        <v>7604</v>
      </c>
      <c r="D80" s="0" t="n">
        <f aca="false">C80-54</f>
        <v>7550</v>
      </c>
      <c r="E80" s="4" t="n">
        <v>-0.08330423</v>
      </c>
      <c r="F80" s="4" t="n">
        <f aca="false">-0.099-E80</f>
        <v>-0.01569577</v>
      </c>
    </row>
    <row r="81" customFormat="false" ht="13.5" hidden="false" customHeight="false" outlineLevel="0" collapsed="false">
      <c r="A81" s="2" t="n">
        <v>35921</v>
      </c>
      <c r="B81" s="3" t="n">
        <v>0.89599537037037</v>
      </c>
      <c r="C81" s="0" t="n">
        <v>8324</v>
      </c>
      <c r="D81" s="0" t="n">
        <f aca="false">C81-54</f>
        <v>8270</v>
      </c>
      <c r="E81" s="4" t="n">
        <v>-0.08330423</v>
      </c>
      <c r="F81" s="4" t="n">
        <f aca="false">-0.099-E81</f>
        <v>-0.01569577</v>
      </c>
    </row>
    <row r="82" customFormat="false" ht="13.5" hidden="false" customHeight="false" outlineLevel="0" collapsed="false">
      <c r="A82" s="2" t="n">
        <v>35921</v>
      </c>
      <c r="B82" s="3" t="n">
        <v>0.904340277777778</v>
      </c>
      <c r="C82" s="0" t="n">
        <v>9044</v>
      </c>
      <c r="D82" s="0" t="n">
        <f aca="false">C82-54</f>
        <v>8990</v>
      </c>
      <c r="E82" s="4" t="n">
        <v>-0.08176156</v>
      </c>
      <c r="F82" s="4" t="n">
        <f aca="false">-0.099-E82</f>
        <v>-0.01723844</v>
      </c>
    </row>
    <row r="83" customFormat="false" ht="13.5" hidden="false" customHeight="false" outlineLevel="0" collapsed="false">
      <c r="A83" s="2" t="n">
        <v>35921</v>
      </c>
      <c r="B83" s="3" t="n">
        <v>0.912662037037037</v>
      </c>
      <c r="C83" s="0" t="n">
        <v>9764</v>
      </c>
      <c r="D83" s="0" t="n">
        <f aca="false">C83-54</f>
        <v>9710</v>
      </c>
      <c r="E83" s="4" t="n">
        <v>-0.08021889</v>
      </c>
      <c r="F83" s="4" t="n">
        <f aca="false">-0.099-E83</f>
        <v>-0.01878111</v>
      </c>
    </row>
    <row r="84" customFormat="false" ht="13.5" hidden="false" customHeight="false" outlineLevel="0" collapsed="false">
      <c r="A84" s="2" t="n">
        <v>35921</v>
      </c>
      <c r="B84" s="3" t="n">
        <v>0.92099537037037</v>
      </c>
      <c r="C84" s="0" t="n">
        <v>10484</v>
      </c>
      <c r="D84" s="0" t="n">
        <f aca="false">C84-54</f>
        <v>10430</v>
      </c>
      <c r="E84" s="4" t="n">
        <v>-0.07867622</v>
      </c>
      <c r="F84" s="4" t="n">
        <f aca="false">-0.099-E84</f>
        <v>-0.02032378</v>
      </c>
    </row>
    <row r="85" customFormat="false" ht="13.5" hidden="false" customHeight="false" outlineLevel="0" collapsed="false">
      <c r="A85" s="2" t="n">
        <v>35921</v>
      </c>
      <c r="B85" s="3" t="n">
        <v>0.929328703703704</v>
      </c>
      <c r="C85" s="0" t="n">
        <v>11204</v>
      </c>
      <c r="D85" s="0" t="n">
        <f aca="false">C85-54</f>
        <v>11150</v>
      </c>
      <c r="E85" s="4" t="n">
        <v>-0.07559088</v>
      </c>
      <c r="F85" s="4" t="n">
        <f aca="false">-0.099-E85</f>
        <v>-0.02340912</v>
      </c>
    </row>
    <row r="86" customFormat="false" ht="13.5" hidden="false" customHeight="false" outlineLevel="0" collapsed="false">
      <c r="A86" s="2" t="n">
        <v>35921</v>
      </c>
      <c r="B86" s="3" t="n">
        <v>0.937662037037037</v>
      </c>
      <c r="C86" s="0" t="n">
        <v>11924</v>
      </c>
      <c r="D86" s="0" t="n">
        <f aca="false">C86-54</f>
        <v>11870</v>
      </c>
      <c r="E86" s="4" t="n">
        <v>-0.07559088</v>
      </c>
      <c r="F86" s="4" t="n">
        <f aca="false">-0.099-E86</f>
        <v>-0.02340912</v>
      </c>
    </row>
    <row r="87" customFormat="false" ht="13.5" hidden="false" customHeight="false" outlineLevel="0" collapsed="false">
      <c r="A87" s="2" t="n">
        <v>35921</v>
      </c>
      <c r="B87" s="3" t="n">
        <v>0.94599537037037</v>
      </c>
      <c r="C87" s="0" t="n">
        <v>12644</v>
      </c>
      <c r="D87" s="0" t="n">
        <f aca="false">C87-54</f>
        <v>12590</v>
      </c>
      <c r="E87" s="4" t="n">
        <v>-0.07713355</v>
      </c>
      <c r="F87" s="4" t="n">
        <f aca="false">-0.099-E87</f>
        <v>-0.02186645</v>
      </c>
    </row>
    <row r="88" customFormat="false" ht="13.5" hidden="false" customHeight="false" outlineLevel="0" collapsed="false">
      <c r="A88" s="2" t="n">
        <v>35921</v>
      </c>
      <c r="B88" s="3" t="n">
        <v>0.954328703703704</v>
      </c>
      <c r="C88" s="0" t="n">
        <v>13364</v>
      </c>
      <c r="D88" s="0" t="n">
        <f aca="false">C88-54</f>
        <v>13310</v>
      </c>
      <c r="E88" s="4" t="n">
        <v>-0.07559088</v>
      </c>
      <c r="F88" s="4" t="n">
        <f aca="false">-0.099-E88</f>
        <v>-0.02340912</v>
      </c>
    </row>
    <row r="89" customFormat="false" ht="13.5" hidden="false" customHeight="false" outlineLevel="0" collapsed="false">
      <c r="A89" s="2" t="n">
        <v>35921</v>
      </c>
      <c r="B89" s="3" t="n">
        <v>0.962673611111111</v>
      </c>
      <c r="C89" s="0" t="n">
        <v>14084</v>
      </c>
      <c r="D89" s="0" t="n">
        <f aca="false">C89-54</f>
        <v>14030</v>
      </c>
      <c r="E89" s="4" t="n">
        <v>-0.07404821</v>
      </c>
      <c r="F89" s="4" t="n">
        <f aca="false">-0.099-E89</f>
        <v>-0.02495179</v>
      </c>
    </row>
    <row r="90" customFormat="false" ht="13.5" hidden="false" customHeight="false" outlineLevel="0" collapsed="false">
      <c r="A90" s="2" t="n">
        <v>35921</v>
      </c>
      <c r="B90" s="3" t="n">
        <v>0.97099537037037</v>
      </c>
      <c r="C90" s="0" t="n">
        <v>14804</v>
      </c>
      <c r="D90" s="0" t="n">
        <f aca="false">C90-54</f>
        <v>14750</v>
      </c>
      <c r="E90" s="4" t="n">
        <v>-0.07559088</v>
      </c>
      <c r="F90" s="4" t="n">
        <f aca="false">-0.099-E90</f>
        <v>-0.02340912</v>
      </c>
    </row>
    <row r="91" customFormat="false" ht="13.5" hidden="false" customHeight="false" outlineLevel="0" collapsed="false">
      <c r="A91" s="2" t="n">
        <v>35921</v>
      </c>
      <c r="B91" s="3" t="n">
        <v>0.987662037037037</v>
      </c>
      <c r="C91" s="0" t="n">
        <v>16244</v>
      </c>
      <c r="D91" s="0" t="n">
        <f aca="false">C91-54</f>
        <v>16190</v>
      </c>
      <c r="E91" s="4" t="n">
        <v>-0.07559088</v>
      </c>
      <c r="F91" s="4" t="n">
        <f aca="false">-0.099-E91</f>
        <v>-0.02340912</v>
      </c>
    </row>
    <row r="92" customFormat="false" ht="13.5" hidden="false" customHeight="false" outlineLevel="0" collapsed="false">
      <c r="A92" s="2" t="n">
        <v>35922</v>
      </c>
      <c r="B92" s="3" t="n">
        <v>0.0043287037037037</v>
      </c>
      <c r="C92" s="0" t="n">
        <v>17684</v>
      </c>
      <c r="D92" s="0" t="n">
        <f aca="false">C92-54</f>
        <v>17630</v>
      </c>
      <c r="E92" s="4" t="n">
        <v>-0.07404821</v>
      </c>
      <c r="F92" s="4" t="n">
        <f aca="false">-0.099-E92</f>
        <v>-0.02495179</v>
      </c>
    </row>
    <row r="93" customFormat="false" ht="13.5" hidden="false" customHeight="false" outlineLevel="0" collapsed="false">
      <c r="A93" s="2" t="n">
        <v>35922</v>
      </c>
      <c r="B93" s="3" t="n">
        <v>0.0209953703703704</v>
      </c>
      <c r="C93" s="0" t="n">
        <v>19124</v>
      </c>
      <c r="D93" s="0" t="n">
        <f aca="false">C93-54</f>
        <v>19070</v>
      </c>
      <c r="E93" s="4" t="n">
        <v>-0.07096287</v>
      </c>
      <c r="F93" s="4" t="n">
        <f aca="false">-0.099-E93</f>
        <v>-0.02803713</v>
      </c>
    </row>
    <row r="94" customFormat="false" ht="13.5" hidden="false" customHeight="false" outlineLevel="0" collapsed="false">
      <c r="A94" s="2" t="n">
        <v>35922</v>
      </c>
      <c r="B94" s="3" t="n">
        <v>0.037662037037037</v>
      </c>
      <c r="C94" s="0" t="n">
        <v>20564</v>
      </c>
      <c r="D94" s="0" t="n">
        <f aca="false">C94-54</f>
        <v>20510</v>
      </c>
      <c r="E94" s="4" t="n">
        <v>-0.07096287</v>
      </c>
      <c r="F94" s="4" t="n">
        <f aca="false">-0.099-E94</f>
        <v>-0.02803713</v>
      </c>
    </row>
    <row r="95" customFormat="false" ht="13.5" hidden="false" customHeight="false" outlineLevel="0" collapsed="false">
      <c r="A95" s="2" t="n">
        <v>35922</v>
      </c>
      <c r="B95" s="3" t="n">
        <v>0.0543402777777778</v>
      </c>
      <c r="C95" s="0" t="n">
        <v>22004</v>
      </c>
      <c r="D95" s="0" t="n">
        <f aca="false">C95-54</f>
        <v>21950</v>
      </c>
      <c r="E95" s="4" t="n">
        <v>-0.0694202</v>
      </c>
      <c r="F95" s="4" t="n">
        <f aca="false">-0.099-E95</f>
        <v>-0.0295798</v>
      </c>
    </row>
    <row r="96" customFormat="false" ht="13.5" hidden="false" customHeight="false" outlineLevel="0" collapsed="false">
      <c r="A96" s="2" t="n">
        <v>35922</v>
      </c>
      <c r="B96" s="3" t="n">
        <v>0.0709953703703704</v>
      </c>
      <c r="C96" s="0" t="n">
        <v>23444</v>
      </c>
      <c r="D96" s="0" t="n">
        <f aca="false">C96-54</f>
        <v>23390</v>
      </c>
      <c r="E96" s="4" t="n">
        <v>-0.0694202</v>
      </c>
      <c r="F96" s="4" t="n">
        <f aca="false">-0.099-E96</f>
        <v>-0.0295798</v>
      </c>
    </row>
    <row r="97" customFormat="false" ht="13.5" hidden="false" customHeight="false" outlineLevel="0" collapsed="false">
      <c r="A97" s="2" t="n">
        <v>35922</v>
      </c>
      <c r="B97" s="3" t="n">
        <v>0.087662037037037</v>
      </c>
      <c r="C97" s="0" t="n">
        <v>24884</v>
      </c>
      <c r="D97" s="0" t="n">
        <f aca="false">C97-54</f>
        <v>24830</v>
      </c>
      <c r="E97" s="4" t="n">
        <v>-0.0694202</v>
      </c>
      <c r="F97" s="4" t="n">
        <f aca="false">-0.099-E97</f>
        <v>-0.0295798</v>
      </c>
    </row>
    <row r="98" customFormat="false" ht="13.5" hidden="false" customHeight="false" outlineLevel="0" collapsed="false">
      <c r="A98" s="2" t="n">
        <v>35922</v>
      </c>
      <c r="B98" s="3" t="n">
        <v>0.104328703703704</v>
      </c>
      <c r="C98" s="0" t="n">
        <v>26324</v>
      </c>
      <c r="D98" s="0" t="n">
        <f aca="false">C98-54</f>
        <v>26270</v>
      </c>
      <c r="E98" s="4" t="n">
        <v>-0.06633485</v>
      </c>
      <c r="F98" s="4" t="n">
        <f aca="false">-0.099-E98</f>
        <v>-0.03266515</v>
      </c>
    </row>
    <row r="99" customFormat="false" ht="13.5" hidden="false" customHeight="false" outlineLevel="0" collapsed="false">
      <c r="A99" s="2" t="n">
        <v>35922</v>
      </c>
      <c r="B99" s="3" t="n">
        <v>0.12099537037037</v>
      </c>
      <c r="C99" s="0" t="n">
        <v>27764</v>
      </c>
      <c r="D99" s="0" t="n">
        <f aca="false">C99-54</f>
        <v>27710</v>
      </c>
      <c r="E99" s="4" t="n">
        <v>-0.06787752</v>
      </c>
      <c r="F99" s="4" t="n">
        <f aca="false">-0.099-E99</f>
        <v>-0.03112248</v>
      </c>
    </row>
    <row r="100" customFormat="false" ht="13.5" hidden="false" customHeight="false" outlineLevel="0" collapsed="false">
      <c r="A100" s="2" t="n">
        <v>35922</v>
      </c>
      <c r="B100" s="3" t="n">
        <v>0.137673611111111</v>
      </c>
      <c r="C100" s="0" t="n">
        <v>29204</v>
      </c>
      <c r="D100" s="0" t="n">
        <f aca="false">C100-54</f>
        <v>29150</v>
      </c>
      <c r="E100" s="4" t="n">
        <v>-0.06633485</v>
      </c>
      <c r="F100" s="4" t="n">
        <f aca="false">-0.099-E100</f>
        <v>-0.03266515</v>
      </c>
    </row>
    <row r="101" customFormat="false" ht="13.5" hidden="false" customHeight="false" outlineLevel="0" collapsed="false">
      <c r="A101" s="2" t="n">
        <v>35922</v>
      </c>
      <c r="B101" s="3" t="n">
        <v>0.154328703703704</v>
      </c>
      <c r="C101" s="0" t="n">
        <v>30644</v>
      </c>
      <c r="D101" s="0" t="n">
        <f aca="false">C101-54</f>
        <v>30590</v>
      </c>
      <c r="E101" s="4" t="n">
        <v>-0.06633485</v>
      </c>
      <c r="F101" s="4" t="n">
        <f aca="false">-0.099-E101</f>
        <v>-0.03266515</v>
      </c>
    </row>
    <row r="102" customFormat="false" ht="13.5" hidden="false" customHeight="false" outlineLevel="0" collapsed="false">
      <c r="A102" s="2" t="n">
        <v>35922</v>
      </c>
      <c r="B102" s="3" t="n">
        <v>0.179328703703704</v>
      </c>
      <c r="C102" s="0" t="n">
        <v>32804</v>
      </c>
      <c r="D102" s="0" t="n">
        <f aca="false">C102-54</f>
        <v>32750</v>
      </c>
      <c r="E102" s="4" t="n">
        <v>-0.06479218</v>
      </c>
      <c r="F102" s="4" t="n">
        <f aca="false">-0.099-E102</f>
        <v>-0.03420782</v>
      </c>
    </row>
    <row r="103" customFormat="false" ht="13.5" hidden="false" customHeight="false" outlineLevel="0" collapsed="false">
      <c r="A103" s="2" t="n">
        <v>35922</v>
      </c>
      <c r="B103" s="3" t="n">
        <v>0.204340277777778</v>
      </c>
      <c r="C103" s="0" t="n">
        <v>34964</v>
      </c>
      <c r="D103" s="0" t="n">
        <f aca="false">C103-54</f>
        <v>34910</v>
      </c>
      <c r="E103" s="4" t="n">
        <v>-0.06479218</v>
      </c>
      <c r="F103" s="4" t="n">
        <f aca="false">-0.099-E103</f>
        <v>-0.03420782</v>
      </c>
    </row>
    <row r="104" customFormat="false" ht="13.5" hidden="false" customHeight="false" outlineLevel="0" collapsed="false">
      <c r="A104" s="2" t="n">
        <v>35922</v>
      </c>
      <c r="B104" s="3" t="n">
        <v>0.229340277777778</v>
      </c>
      <c r="C104" s="0" t="n">
        <v>37124</v>
      </c>
      <c r="D104" s="0" t="n">
        <f aca="false">C104-54</f>
        <v>37070</v>
      </c>
      <c r="E104" s="4" t="n">
        <v>-0.06170684</v>
      </c>
      <c r="F104" s="4" t="n">
        <f aca="false">-0.099-E104</f>
        <v>-0.03729316</v>
      </c>
    </row>
    <row r="105" customFormat="false" ht="13.5" hidden="false" customHeight="false" outlineLevel="0" collapsed="false">
      <c r="A105" s="2" t="n">
        <v>35922</v>
      </c>
      <c r="B105" s="3" t="n">
        <v>0.254328703703704</v>
      </c>
      <c r="C105" s="0" t="n">
        <v>39284</v>
      </c>
      <c r="D105" s="0" t="n">
        <f aca="false">C105-54</f>
        <v>39230</v>
      </c>
      <c r="E105" s="4" t="n">
        <v>-0.06324951</v>
      </c>
      <c r="F105" s="4" t="n">
        <f aca="false">-0.099-E105</f>
        <v>-0.03575049</v>
      </c>
    </row>
    <row r="106" customFormat="false" ht="13.5" hidden="false" customHeight="false" outlineLevel="0" collapsed="false">
      <c r="A106" s="2" t="n">
        <v>35922</v>
      </c>
      <c r="B106" s="3" t="n">
        <v>0.279328703703704</v>
      </c>
      <c r="C106" s="0" t="n">
        <v>41444</v>
      </c>
      <c r="D106" s="0" t="n">
        <f aca="false">C106-54</f>
        <v>41390</v>
      </c>
      <c r="E106" s="4" t="n">
        <v>-0.06170684</v>
      </c>
      <c r="F106" s="4" t="n">
        <f aca="false">-0.099-E106</f>
        <v>-0.03729316</v>
      </c>
    </row>
    <row r="107" customFormat="false" ht="13.5" hidden="false" customHeight="false" outlineLevel="0" collapsed="false">
      <c r="A107" s="2" t="n">
        <v>35922</v>
      </c>
      <c r="B107" s="3" t="n">
        <v>0.298090277777778</v>
      </c>
      <c r="C107" s="0" t="n">
        <v>43064</v>
      </c>
      <c r="D107" s="0" t="n">
        <f aca="false">C107-54</f>
        <v>43010</v>
      </c>
      <c r="E107" s="4" t="n">
        <v>-0.06170684</v>
      </c>
      <c r="F107" s="4" t="n">
        <f aca="false">-0.099-E107</f>
        <v>-0.03729316</v>
      </c>
    </row>
    <row r="108" customFormat="false" ht="13.5" hidden="false" customHeight="false" outlineLevel="0" collapsed="false">
      <c r="A108" s="2" t="n">
        <v>35922</v>
      </c>
      <c r="B108" s="3" t="n">
        <v>0.329328703703704</v>
      </c>
      <c r="C108" s="0" t="n">
        <v>45764</v>
      </c>
      <c r="D108" s="0" t="n">
        <f aca="false">C108-54</f>
        <v>45710</v>
      </c>
      <c r="E108" s="4" t="n">
        <v>-0.06016417</v>
      </c>
      <c r="F108" s="4" t="n">
        <f aca="false">-0.099-E108</f>
        <v>-0.03883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1</v>
      </c>
      <c r="B4" s="9"/>
      <c r="C4" s="9"/>
      <c r="D4" s="9" t="s">
        <v>12</v>
      </c>
      <c r="E4" s="9"/>
      <c r="F4" s="9"/>
      <c r="G4" s="9" t="s">
        <v>13</v>
      </c>
      <c r="H4" s="9"/>
      <c r="I4" s="9"/>
      <c r="J4" s="9" t="s">
        <v>14</v>
      </c>
      <c r="K4" s="9"/>
      <c r="L4" s="9"/>
    </row>
    <row r="5" customFormat="false" ht="22.5" hidden="false" customHeight="true" outlineLevel="0" collapsed="false">
      <c r="A5" s="9" t="s">
        <v>15</v>
      </c>
      <c r="B5" s="9"/>
      <c r="C5" s="9"/>
      <c r="D5" s="9" t="s">
        <v>16</v>
      </c>
      <c r="E5" s="9"/>
      <c r="F5" s="9"/>
      <c r="G5" s="9" t="s">
        <v>17</v>
      </c>
      <c r="H5" s="9"/>
      <c r="I5" s="9"/>
      <c r="J5" s="10" t="n">
        <v>35921</v>
      </c>
      <c r="K5" s="10"/>
      <c r="L5" s="10"/>
    </row>
    <row r="6" customFormat="false" ht="22.5" hidden="false" customHeight="true" outlineLevel="0" collapsed="false">
      <c r="A6" s="11" t="s">
        <v>18</v>
      </c>
      <c r="B6" s="11"/>
      <c r="C6" s="11"/>
      <c r="D6" s="9" t="n">
        <v>100.64</v>
      </c>
      <c r="E6" s="9"/>
      <c r="F6" s="9"/>
      <c r="G6" s="12" t="s">
        <v>19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0</v>
      </c>
      <c r="B7" s="11"/>
      <c r="C7" s="11"/>
      <c r="D7" s="9" t="s">
        <v>21</v>
      </c>
      <c r="E7" s="9"/>
      <c r="F7" s="9"/>
      <c r="G7" s="11" t="s">
        <v>22</v>
      </c>
      <c r="H7" s="11"/>
      <c r="I7" s="11"/>
      <c r="J7" s="9" t="n">
        <v>-0.099</v>
      </c>
      <c r="K7" s="9"/>
      <c r="L7" s="9"/>
    </row>
    <row r="8" customFormat="false" ht="22.5" hidden="false" customHeight="true" outlineLevel="0" collapsed="false">
      <c r="A8" s="11" t="s">
        <v>23</v>
      </c>
      <c r="B8" s="11"/>
      <c r="C8" s="11"/>
      <c r="D8" s="9" t="n">
        <v>5</v>
      </c>
      <c r="E8" s="9"/>
      <c r="F8" s="9"/>
      <c r="G8" s="11" t="s">
        <v>24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5</v>
      </c>
      <c r="B9" s="11"/>
      <c r="C9" s="11"/>
      <c r="D9" s="14" t="n">
        <v>1.785</v>
      </c>
      <c r="E9" s="14"/>
      <c r="F9" s="14"/>
      <c r="G9" s="11" t="s">
        <v>26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7</v>
      </c>
      <c r="B10" s="9"/>
      <c r="C10" s="9"/>
      <c r="D10" s="16" t="n">
        <v>33189</v>
      </c>
      <c r="E10" s="16"/>
      <c r="F10" s="16"/>
      <c r="G10" s="11" t="s">
        <v>28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７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8" activeCellId="0" sqref="C38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1</v>
      </c>
      <c r="B4" s="9"/>
      <c r="C4" s="9"/>
      <c r="D4" s="9" t="s">
        <v>12</v>
      </c>
      <c r="E4" s="9"/>
      <c r="F4" s="9"/>
      <c r="G4" s="9" t="s">
        <v>13</v>
      </c>
      <c r="H4" s="9"/>
      <c r="I4" s="9"/>
      <c r="J4" s="9" t="s">
        <v>14</v>
      </c>
      <c r="K4" s="9"/>
      <c r="L4" s="9"/>
    </row>
    <row r="5" customFormat="false" ht="22.5" hidden="false" customHeight="true" outlineLevel="0" collapsed="false">
      <c r="A5" s="9" t="s">
        <v>15</v>
      </c>
      <c r="B5" s="9"/>
      <c r="C5" s="9"/>
      <c r="D5" s="9" t="s">
        <v>16</v>
      </c>
      <c r="E5" s="9"/>
      <c r="F5" s="9"/>
      <c r="G5" s="9" t="s">
        <v>17</v>
      </c>
      <c r="H5" s="9"/>
      <c r="I5" s="9"/>
      <c r="J5" s="10" t="n">
        <v>35921</v>
      </c>
      <c r="K5" s="10"/>
      <c r="L5" s="10"/>
    </row>
    <row r="6" customFormat="false" ht="22.5" hidden="false" customHeight="true" outlineLevel="0" collapsed="false">
      <c r="A6" s="11" t="s">
        <v>18</v>
      </c>
      <c r="B6" s="11"/>
      <c r="C6" s="11"/>
      <c r="D6" s="9" t="n">
        <v>100.64</v>
      </c>
      <c r="E6" s="9"/>
      <c r="F6" s="9"/>
      <c r="G6" s="12" t="s">
        <v>19</v>
      </c>
      <c r="H6" s="12"/>
      <c r="I6" s="12"/>
      <c r="J6" s="13"/>
      <c r="K6" s="13"/>
      <c r="L6" s="13"/>
    </row>
    <row r="7" customFormat="false" ht="22.5" hidden="false" customHeight="true" outlineLevel="0" collapsed="false">
      <c r="A7" s="11" t="s">
        <v>20</v>
      </c>
      <c r="B7" s="11"/>
      <c r="C7" s="11"/>
      <c r="D7" s="9" t="s">
        <v>21</v>
      </c>
      <c r="E7" s="9"/>
      <c r="F7" s="9"/>
      <c r="G7" s="11" t="s">
        <v>22</v>
      </c>
      <c r="H7" s="11"/>
      <c r="I7" s="11"/>
      <c r="J7" s="9" t="n">
        <v>-0.099</v>
      </c>
      <c r="K7" s="9"/>
      <c r="L7" s="9"/>
    </row>
    <row r="8" customFormat="false" ht="22.5" hidden="false" customHeight="true" outlineLevel="0" collapsed="false">
      <c r="A8" s="11" t="s">
        <v>23</v>
      </c>
      <c r="B8" s="11"/>
      <c r="C8" s="11"/>
      <c r="D8" s="9" t="n">
        <v>5</v>
      </c>
      <c r="E8" s="9"/>
      <c r="F8" s="9"/>
      <c r="G8" s="11" t="s">
        <v>24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5</v>
      </c>
      <c r="B9" s="11"/>
      <c r="C9" s="11"/>
      <c r="D9" s="14" t="n">
        <v>1.785</v>
      </c>
      <c r="E9" s="14"/>
      <c r="F9" s="14"/>
      <c r="G9" s="11" t="s">
        <v>26</v>
      </c>
      <c r="H9" s="11"/>
      <c r="I9" s="11"/>
      <c r="J9" s="15" t="n">
        <v>0.0017</v>
      </c>
      <c r="K9" s="15"/>
      <c r="L9" s="15"/>
    </row>
    <row r="10" customFormat="false" ht="22.5" hidden="false" customHeight="true" outlineLevel="0" collapsed="false">
      <c r="A10" s="9" t="s">
        <v>27</v>
      </c>
      <c r="B10" s="9"/>
      <c r="C10" s="9"/>
      <c r="D10" s="16" t="n">
        <v>33189</v>
      </c>
      <c r="E10" s="16"/>
      <c r="F10" s="16"/>
      <c r="G10" s="11" t="s">
        <v>28</v>
      </c>
      <c r="H10" s="11"/>
      <c r="I10" s="11"/>
      <c r="J10" s="9" t="n">
        <v>0.032</v>
      </c>
      <c r="K10" s="9"/>
      <c r="L10" s="9"/>
    </row>
    <row r="11" customFormat="false" ht="15.75" hidden="false" customHeight="true" outlineLevel="0" collapsed="false"/>
    <row r="50" customFormat="false" ht="20.25" hidden="false" customHeight="false" outlineLevel="0" collapsed="false">
      <c r="F50" s="17" t="s">
        <v>29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７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40:26Z</cp:lastPrinted>
  <cp:revision>0</cp:revision>
  <dc:subject/>
  <dc:title/>
</cp:coreProperties>
</file>