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t xml:space="preserve">（度）</t>
  </si>
  <si>
    <t xml:space="preserve">（分）</t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80"/>
      <name val="ＭＳ Ｐゴシック"/>
      <family val="3"/>
      <charset val="128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6668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4880</xdr:colOff>
      <xdr:row>5</xdr:row>
      <xdr:rowOff>177840</xdr:rowOff>
    </xdr:to>
    <xdr:sp>
      <xdr:nvSpPr>
        <xdr:cNvPr id="1" name="Line 2"/>
        <xdr:cNvSpPr/>
      </xdr:nvSpPr>
      <xdr:spPr>
        <a:xfrm>
          <a:off x="1912680" y="355680"/>
          <a:ext cx="254880" cy="7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55680"/>
          <a:ext cx="23976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38240</xdr:colOff>
      <xdr:row>3</xdr:row>
      <xdr:rowOff>0</xdr:rowOff>
    </xdr:to>
    <xdr:sp>
      <xdr:nvSpPr>
        <xdr:cNvPr id="3" name="Line 4"/>
        <xdr:cNvSpPr/>
      </xdr:nvSpPr>
      <xdr:spPr>
        <a:xfrm>
          <a:off x="1738800" y="5335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240</xdr:colOff>
      <xdr:row>4</xdr:row>
      <xdr:rowOff>0</xdr:rowOff>
    </xdr:from>
    <xdr:to>
      <xdr:col>2</xdr:col>
      <xdr:colOff>254880</xdr:colOff>
      <xdr:row>4</xdr:row>
      <xdr:rowOff>0</xdr:rowOff>
    </xdr:to>
    <xdr:sp>
      <xdr:nvSpPr>
        <xdr:cNvPr id="4" name="Line 5"/>
        <xdr:cNvSpPr/>
      </xdr:nvSpPr>
      <xdr:spPr>
        <a:xfrm>
          <a:off x="1688400" y="7113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360</xdr:rowOff>
    </xdr:to>
    <xdr:sp>
      <xdr:nvSpPr>
        <xdr:cNvPr id="5" name="Line 6"/>
        <xdr:cNvSpPr/>
      </xdr:nvSpPr>
      <xdr:spPr>
        <a:xfrm>
          <a:off x="1912680" y="1066680"/>
          <a:ext cx="720" cy="3016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77840</xdr:rowOff>
    </xdr:to>
    <xdr:sp>
      <xdr:nvSpPr>
        <xdr:cNvPr id="6" name="Line 7"/>
        <xdr:cNvSpPr/>
      </xdr:nvSpPr>
      <xdr:spPr>
        <a:xfrm>
          <a:off x="1912680" y="1066680"/>
          <a:ext cx="957240" cy="1600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77840</xdr:rowOff>
    </xdr:to>
    <xdr:sp>
      <xdr:nvSpPr>
        <xdr:cNvPr id="7" name="Line 8"/>
        <xdr:cNvSpPr/>
      </xdr:nvSpPr>
      <xdr:spPr>
        <a:xfrm>
          <a:off x="2868840" y="2666880"/>
          <a:ext cx="957240" cy="711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77840</xdr:rowOff>
    </xdr:to>
    <xdr:sp>
      <xdr:nvSpPr>
        <xdr:cNvPr id="8" name="Line 9"/>
        <xdr:cNvSpPr/>
      </xdr:nvSpPr>
      <xdr:spPr>
        <a:xfrm>
          <a:off x="3825360" y="3378240"/>
          <a:ext cx="957240" cy="355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6120</xdr:rowOff>
    </xdr:to>
    <xdr:sp>
      <xdr:nvSpPr>
        <xdr:cNvPr id="9" name="Line 10"/>
        <xdr:cNvSpPr/>
      </xdr:nvSpPr>
      <xdr:spPr>
        <a:xfrm>
          <a:off x="4781520" y="3733920"/>
          <a:ext cx="957240" cy="18396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33720"/>
          <a:ext cx="1080" cy="11048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8720</xdr:rowOff>
    </xdr:to>
    <xdr:sp>
      <xdr:nvSpPr>
        <xdr:cNvPr id="11" name="Line 12"/>
        <xdr:cNvSpPr/>
      </xdr:nvSpPr>
      <xdr:spPr>
        <a:xfrm>
          <a:off x="3825360" y="2838600"/>
          <a:ext cx="720" cy="1091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59120</xdr:rowOff>
    </xdr:from>
    <xdr:to>
      <xdr:col>5</xdr:col>
      <xdr:colOff>1080</xdr:colOff>
      <xdr:row>24</xdr:row>
      <xdr:rowOff>6480</xdr:rowOff>
    </xdr:to>
    <xdr:sp>
      <xdr:nvSpPr>
        <xdr:cNvPr id="12" name="Line 13"/>
        <xdr:cNvSpPr/>
      </xdr:nvSpPr>
      <xdr:spPr>
        <a:xfrm>
          <a:off x="4781520" y="3181680"/>
          <a:ext cx="1080" cy="1091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1480</xdr:colOff>
      <xdr:row>8</xdr:row>
      <xdr:rowOff>139680</xdr:rowOff>
    </xdr:from>
    <xdr:to>
      <xdr:col>2</xdr:col>
      <xdr:colOff>237960</xdr:colOff>
      <xdr:row>10</xdr:row>
      <xdr:rowOff>9720</xdr:rowOff>
    </xdr:to>
    <xdr:sp>
      <xdr:nvSpPr>
        <xdr:cNvPr id="13" name="Text Box 14"/>
        <xdr:cNvSpPr/>
      </xdr:nvSpPr>
      <xdr:spPr>
        <a:xfrm>
          <a:off x="1907640" y="1562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720</xdr:colOff>
      <xdr:row>16</xdr:row>
      <xdr:rowOff>0</xdr:rowOff>
    </xdr:from>
    <xdr:to>
      <xdr:col>3</xdr:col>
      <xdr:colOff>223560</xdr:colOff>
      <xdr:row>17</xdr:row>
      <xdr:rowOff>47880</xdr:rowOff>
    </xdr:to>
    <xdr:sp>
      <xdr:nvSpPr>
        <xdr:cNvPr id="14" name="Text Box 15"/>
        <xdr:cNvSpPr/>
      </xdr:nvSpPr>
      <xdr:spPr>
        <a:xfrm>
          <a:off x="2849400" y="2844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720</xdr:colOff>
      <xdr:row>19</xdr:row>
      <xdr:rowOff>76320</xdr:rowOff>
    </xdr:from>
    <xdr:to>
      <xdr:col>4</xdr:col>
      <xdr:colOff>223200</xdr:colOff>
      <xdr:row>20</xdr:row>
      <xdr:rowOff>124200</xdr:rowOff>
    </xdr:to>
    <xdr:sp>
      <xdr:nvSpPr>
        <xdr:cNvPr id="15" name="Text Box 16"/>
        <xdr:cNvSpPr/>
      </xdr:nvSpPr>
      <xdr:spPr>
        <a:xfrm>
          <a:off x="3805560" y="34545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20</xdr:colOff>
      <xdr:row>21</xdr:row>
      <xdr:rowOff>114480</xdr:rowOff>
    </xdr:from>
    <xdr:to>
      <xdr:col>5</xdr:col>
      <xdr:colOff>274320</xdr:colOff>
      <xdr:row>22</xdr:row>
      <xdr:rowOff>162360</xdr:rowOff>
    </xdr:to>
    <xdr:sp>
      <xdr:nvSpPr>
        <xdr:cNvPr id="16" name="Text Box 17"/>
        <xdr:cNvSpPr/>
      </xdr:nvSpPr>
      <xdr:spPr>
        <a:xfrm>
          <a:off x="4812840" y="384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8</xdr:row>
      <xdr:rowOff>0</xdr:rowOff>
    </xdr:from>
    <xdr:to>
      <xdr:col>3</xdr:col>
      <xdr:colOff>640080</xdr:colOff>
      <xdr:row>10</xdr:row>
      <xdr:rowOff>77400</xdr:rowOff>
    </xdr:to>
    <xdr:sp>
      <xdr:nvSpPr>
        <xdr:cNvPr id="17" name="Text Box 18"/>
        <xdr:cNvSpPr/>
      </xdr:nvSpPr>
      <xdr:spPr>
        <a:xfrm>
          <a:off x="2302920" y="142236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66688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9</xdr:row>
      <xdr:rowOff>6120</xdr:rowOff>
    </xdr:from>
    <xdr:to>
      <xdr:col>4</xdr:col>
      <xdr:colOff>15480</xdr:colOff>
      <xdr:row>19</xdr:row>
      <xdr:rowOff>6120</xdr:rowOff>
    </xdr:to>
    <xdr:sp>
      <xdr:nvSpPr>
        <xdr:cNvPr id="19" name="Line 20"/>
        <xdr:cNvSpPr/>
      </xdr:nvSpPr>
      <xdr:spPr>
        <a:xfrm flipH="1">
          <a:off x="1912320" y="3384360"/>
          <a:ext cx="1928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360</xdr:rowOff>
    </xdr:from>
    <xdr:to>
      <xdr:col>5</xdr:col>
      <xdr:colOff>15480</xdr:colOff>
      <xdr:row>20</xdr:row>
      <xdr:rowOff>171360</xdr:rowOff>
    </xdr:to>
    <xdr:sp>
      <xdr:nvSpPr>
        <xdr:cNvPr id="20" name="Line 21"/>
        <xdr:cNvSpPr/>
      </xdr:nvSpPr>
      <xdr:spPr>
        <a:xfrm flipH="1">
          <a:off x="1912320" y="3727440"/>
          <a:ext cx="28846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159120</xdr:rowOff>
    </xdr:from>
    <xdr:to>
      <xdr:col>3</xdr:col>
      <xdr:colOff>755640</xdr:colOff>
      <xdr:row>17</xdr:row>
      <xdr:rowOff>29160</xdr:rowOff>
    </xdr:to>
    <xdr:sp>
      <xdr:nvSpPr>
        <xdr:cNvPr id="21" name="Text Box 22"/>
        <xdr:cNvSpPr/>
      </xdr:nvSpPr>
      <xdr:spPr>
        <a:xfrm>
          <a:off x="3331800" y="28260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0640</xdr:colOff>
      <xdr:row>18</xdr:row>
      <xdr:rowOff>171720</xdr:rowOff>
    </xdr:from>
    <xdr:to>
      <xdr:col>4</xdr:col>
      <xdr:colOff>733320</xdr:colOff>
      <xdr:row>20</xdr:row>
      <xdr:rowOff>41760</xdr:rowOff>
    </xdr:to>
    <xdr:sp>
      <xdr:nvSpPr>
        <xdr:cNvPr id="22" name="Text Box 23"/>
        <xdr:cNvSpPr/>
      </xdr:nvSpPr>
      <xdr:spPr>
        <a:xfrm>
          <a:off x="4266000" y="337212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0640</xdr:colOff>
      <xdr:row>20</xdr:row>
      <xdr:rowOff>76320</xdr:rowOff>
    </xdr:from>
    <xdr:to>
      <xdr:col>5</xdr:col>
      <xdr:colOff>733320</xdr:colOff>
      <xdr:row>21</xdr:row>
      <xdr:rowOff>124200</xdr:rowOff>
    </xdr:to>
    <xdr:sp>
      <xdr:nvSpPr>
        <xdr:cNvPr id="23" name="Text Box 24"/>
        <xdr:cNvSpPr/>
      </xdr:nvSpPr>
      <xdr:spPr>
        <a:xfrm>
          <a:off x="5222160" y="3632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10</xdr:row>
      <xdr:rowOff>171360</xdr:rowOff>
    </xdr:from>
    <xdr:to>
      <xdr:col>1</xdr:col>
      <xdr:colOff>923040</xdr:colOff>
      <xdr:row>12</xdr:row>
      <xdr:rowOff>41400</xdr:rowOff>
    </xdr:to>
    <xdr:sp>
      <xdr:nvSpPr>
        <xdr:cNvPr id="24" name="Text Box 25"/>
        <xdr:cNvSpPr/>
      </xdr:nvSpPr>
      <xdr:spPr>
        <a:xfrm>
          <a:off x="996840" y="19494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16</xdr:row>
      <xdr:rowOff>120960</xdr:rowOff>
    </xdr:from>
    <xdr:to>
      <xdr:col>1</xdr:col>
      <xdr:colOff>923040</xdr:colOff>
      <xdr:row>17</xdr:row>
      <xdr:rowOff>168840</xdr:rowOff>
    </xdr:to>
    <xdr:sp>
      <xdr:nvSpPr>
        <xdr:cNvPr id="25" name="Text Box 26"/>
        <xdr:cNvSpPr/>
      </xdr:nvSpPr>
      <xdr:spPr>
        <a:xfrm>
          <a:off x="996840" y="296568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19</xdr:row>
      <xdr:rowOff>120960</xdr:rowOff>
    </xdr:from>
    <xdr:to>
      <xdr:col>1</xdr:col>
      <xdr:colOff>923040</xdr:colOff>
      <xdr:row>20</xdr:row>
      <xdr:rowOff>168840</xdr:rowOff>
    </xdr:to>
    <xdr:sp>
      <xdr:nvSpPr>
        <xdr:cNvPr id="26" name="Text Box 27"/>
        <xdr:cNvSpPr/>
      </xdr:nvSpPr>
      <xdr:spPr>
        <a:xfrm>
          <a:off x="996840" y="3499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3</xdr:row>
      <xdr:rowOff>57240</xdr:rowOff>
    </xdr:from>
    <xdr:to>
      <xdr:col>5</xdr:col>
      <xdr:colOff>717120</xdr:colOff>
      <xdr:row>24</xdr:row>
      <xdr:rowOff>105120</xdr:rowOff>
    </xdr:to>
    <xdr:sp>
      <xdr:nvSpPr>
        <xdr:cNvPr id="27" name="Text Box 28"/>
        <xdr:cNvSpPr/>
      </xdr:nvSpPr>
      <xdr:spPr>
        <a:xfrm>
          <a:off x="986040" y="414648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35668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77840</xdr:rowOff>
    </xdr:to>
    <xdr:sp>
      <xdr:nvSpPr>
        <xdr:cNvPr id="29" name="Line 30"/>
        <xdr:cNvSpPr/>
      </xdr:nvSpPr>
      <xdr:spPr>
        <a:xfrm>
          <a:off x="1912680" y="5334120"/>
          <a:ext cx="720" cy="3911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77840</xdr:rowOff>
    </xdr:to>
    <xdr:sp>
      <xdr:nvSpPr>
        <xdr:cNvPr id="30" name="Line 31"/>
        <xdr:cNvSpPr/>
      </xdr:nvSpPr>
      <xdr:spPr>
        <a:xfrm flipV="1">
          <a:off x="1912680" y="8178840"/>
          <a:ext cx="957240" cy="177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4</xdr:col>
      <xdr:colOff>720</xdr:colOff>
      <xdr:row>45</xdr:row>
      <xdr:rowOff>177840</xdr:rowOff>
    </xdr:to>
    <xdr:sp>
      <xdr:nvSpPr>
        <xdr:cNvPr id="31" name="Line 32"/>
        <xdr:cNvSpPr/>
      </xdr:nvSpPr>
      <xdr:spPr>
        <a:xfrm flipV="1">
          <a:off x="2868840" y="7645320"/>
          <a:ext cx="957240" cy="533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-360</xdr:rowOff>
    </xdr:from>
    <xdr:to>
      <xdr:col>5</xdr:col>
      <xdr:colOff>1080</xdr:colOff>
      <xdr:row>42</xdr:row>
      <xdr:rowOff>177480</xdr:rowOff>
    </xdr:to>
    <xdr:sp>
      <xdr:nvSpPr>
        <xdr:cNvPr id="32" name="Line 33"/>
        <xdr:cNvSpPr/>
      </xdr:nvSpPr>
      <xdr:spPr>
        <a:xfrm flipV="1">
          <a:off x="3825360" y="6578280"/>
          <a:ext cx="957240" cy="106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81040</xdr:colOff>
      <xdr:row>36</xdr:row>
      <xdr:rowOff>177480</xdr:rowOff>
    </xdr:to>
    <xdr:sp>
      <xdr:nvSpPr>
        <xdr:cNvPr id="33" name="Line 34"/>
        <xdr:cNvSpPr/>
      </xdr:nvSpPr>
      <xdr:spPr>
        <a:xfrm flipV="1">
          <a:off x="4781520" y="5333760"/>
          <a:ext cx="581040" cy="124452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59120</xdr:rowOff>
    </xdr:to>
    <xdr:sp>
      <xdr:nvSpPr>
        <xdr:cNvPr id="34" name="Line 35"/>
        <xdr:cNvSpPr/>
      </xdr:nvSpPr>
      <xdr:spPr>
        <a:xfrm>
          <a:off x="2868840" y="7823160"/>
          <a:ext cx="1080" cy="692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5876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270920"/>
          <a:ext cx="720" cy="685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39680</xdr:rowOff>
    </xdr:from>
    <xdr:to>
      <xdr:col>5</xdr:col>
      <xdr:colOff>1080</xdr:colOff>
      <xdr:row>38</xdr:row>
      <xdr:rowOff>120600</xdr:rowOff>
    </xdr:to>
    <xdr:sp>
      <xdr:nvSpPr>
        <xdr:cNvPr id="36" name="Line 37"/>
        <xdr:cNvSpPr/>
      </xdr:nvSpPr>
      <xdr:spPr>
        <a:xfrm>
          <a:off x="4781520" y="6184800"/>
          <a:ext cx="1080" cy="6922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0</xdr:colOff>
      <xdr:row>45</xdr:row>
      <xdr:rowOff>114480</xdr:rowOff>
    </xdr:from>
    <xdr:to>
      <xdr:col>2</xdr:col>
      <xdr:colOff>267120</xdr:colOff>
      <xdr:row>46</xdr:row>
      <xdr:rowOff>162360</xdr:rowOff>
    </xdr:to>
    <xdr:sp>
      <xdr:nvSpPr>
        <xdr:cNvPr id="37" name="Text Box 38"/>
        <xdr:cNvSpPr/>
      </xdr:nvSpPr>
      <xdr:spPr>
        <a:xfrm>
          <a:off x="1936800" y="811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44</xdr:row>
      <xdr:rowOff>18720</xdr:rowOff>
    </xdr:from>
    <xdr:to>
      <xdr:col>3</xdr:col>
      <xdr:colOff>252360</xdr:colOff>
      <xdr:row>45</xdr:row>
      <xdr:rowOff>66600</xdr:rowOff>
    </xdr:to>
    <xdr:sp>
      <xdr:nvSpPr>
        <xdr:cNvPr id="38" name="Text Box 39"/>
        <xdr:cNvSpPr/>
      </xdr:nvSpPr>
      <xdr:spPr>
        <a:xfrm>
          <a:off x="2878200" y="78418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</xdr:colOff>
      <xdr:row>40</xdr:row>
      <xdr:rowOff>18720</xdr:rowOff>
    </xdr:from>
    <xdr:to>
      <xdr:col>4</xdr:col>
      <xdr:colOff>267120</xdr:colOff>
      <xdr:row>41</xdr:row>
      <xdr:rowOff>66960</xdr:rowOff>
    </xdr:to>
    <xdr:sp>
      <xdr:nvSpPr>
        <xdr:cNvPr id="39" name="Text Box 40"/>
        <xdr:cNvSpPr/>
      </xdr:nvSpPr>
      <xdr:spPr>
        <a:xfrm>
          <a:off x="3849480" y="71308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1120</xdr:colOff>
      <xdr:row>32</xdr:row>
      <xdr:rowOff>101520</xdr:rowOff>
    </xdr:from>
    <xdr:to>
      <xdr:col>5</xdr:col>
      <xdr:colOff>237960</xdr:colOff>
      <xdr:row>33</xdr:row>
      <xdr:rowOff>149400</xdr:rowOff>
    </xdr:to>
    <xdr:sp>
      <xdr:nvSpPr>
        <xdr:cNvPr id="40" name="Text Box 41"/>
        <xdr:cNvSpPr/>
      </xdr:nvSpPr>
      <xdr:spPr>
        <a:xfrm>
          <a:off x="4776480" y="5790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41</xdr:row>
      <xdr:rowOff>0</xdr:rowOff>
    </xdr:from>
    <xdr:to>
      <xdr:col>2</xdr:col>
      <xdr:colOff>941040</xdr:colOff>
      <xdr:row>42</xdr:row>
      <xdr:rowOff>47880</xdr:rowOff>
    </xdr:to>
    <xdr:sp>
      <xdr:nvSpPr>
        <xdr:cNvPr id="41" name="Text Box 42"/>
        <xdr:cNvSpPr/>
      </xdr:nvSpPr>
      <xdr:spPr>
        <a:xfrm>
          <a:off x="1971360" y="7289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6480</xdr:rowOff>
    </xdr:from>
    <xdr:to>
      <xdr:col>2</xdr:col>
      <xdr:colOff>652680</xdr:colOff>
      <xdr:row>46</xdr:row>
      <xdr:rowOff>18720</xdr:rowOff>
    </xdr:to>
    <xdr:sp>
      <xdr:nvSpPr>
        <xdr:cNvPr id="42" name="Line 43"/>
        <xdr:cNvSpPr/>
      </xdr:nvSpPr>
      <xdr:spPr>
        <a:xfrm>
          <a:off x="2346840" y="7473960"/>
          <a:ext cx="218520" cy="72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560</xdr:colOff>
      <xdr:row>38</xdr:row>
      <xdr:rowOff>38160</xdr:rowOff>
    </xdr:from>
    <xdr:to>
      <xdr:col>3</xdr:col>
      <xdr:colOff>934920</xdr:colOff>
      <xdr:row>39</xdr:row>
      <xdr:rowOff>86040</xdr:rowOff>
    </xdr:to>
    <xdr:sp>
      <xdr:nvSpPr>
        <xdr:cNvPr id="43" name="Text Box 44"/>
        <xdr:cNvSpPr/>
      </xdr:nvSpPr>
      <xdr:spPr>
        <a:xfrm>
          <a:off x="2921400" y="6794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6560</xdr:colOff>
      <xdr:row>39</xdr:row>
      <xdr:rowOff>6120</xdr:rowOff>
    </xdr:from>
    <xdr:to>
      <xdr:col>3</xdr:col>
      <xdr:colOff>587520</xdr:colOff>
      <xdr:row>44</xdr:row>
      <xdr:rowOff>6120</xdr:rowOff>
    </xdr:to>
    <xdr:sp>
      <xdr:nvSpPr>
        <xdr:cNvPr id="44" name="Line 45"/>
        <xdr:cNvSpPr/>
      </xdr:nvSpPr>
      <xdr:spPr>
        <a:xfrm>
          <a:off x="3245400" y="6940440"/>
          <a:ext cx="210960" cy="88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34</xdr:row>
      <xdr:rowOff>44640</xdr:rowOff>
    </xdr:from>
    <xdr:to>
      <xdr:col>4</xdr:col>
      <xdr:colOff>941040</xdr:colOff>
      <xdr:row>35</xdr:row>
      <xdr:rowOff>92520</xdr:rowOff>
    </xdr:to>
    <xdr:sp>
      <xdr:nvSpPr>
        <xdr:cNvPr id="45" name="Text Box 46"/>
        <xdr:cNvSpPr/>
      </xdr:nvSpPr>
      <xdr:spPr>
        <a:xfrm>
          <a:off x="3884040" y="60897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7680</xdr:colOff>
      <xdr:row>35</xdr:row>
      <xdr:rowOff>38160</xdr:rowOff>
    </xdr:from>
    <xdr:to>
      <xdr:col>4</xdr:col>
      <xdr:colOff>457560</xdr:colOff>
      <xdr:row>39</xdr:row>
      <xdr:rowOff>133200</xdr:rowOff>
    </xdr:to>
    <xdr:sp>
      <xdr:nvSpPr>
        <xdr:cNvPr id="46" name="Line 47"/>
        <xdr:cNvSpPr/>
      </xdr:nvSpPr>
      <xdr:spPr>
        <a:xfrm>
          <a:off x="4253040" y="6261120"/>
          <a:ext cx="29880" cy="80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48</xdr:row>
      <xdr:rowOff>0</xdr:rowOff>
    </xdr:from>
    <xdr:to>
      <xdr:col>3</xdr:col>
      <xdr:colOff>631440</xdr:colOff>
      <xdr:row>49</xdr:row>
      <xdr:rowOff>47880</xdr:rowOff>
    </xdr:to>
    <xdr:sp>
      <xdr:nvSpPr>
        <xdr:cNvPr id="47" name="Text Box 48"/>
        <xdr:cNvSpPr/>
      </xdr:nvSpPr>
      <xdr:spPr>
        <a:xfrm>
          <a:off x="1992960" y="85345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840</xdr:colOff>
      <xdr:row>49</xdr:row>
      <xdr:rowOff>38160</xdr:rowOff>
    </xdr:from>
    <xdr:to>
      <xdr:col>4</xdr:col>
      <xdr:colOff>782640</xdr:colOff>
      <xdr:row>50</xdr:row>
      <xdr:rowOff>86400</xdr:rowOff>
    </xdr:to>
    <xdr:sp>
      <xdr:nvSpPr>
        <xdr:cNvPr id="48" name="Text Box 49"/>
        <xdr:cNvSpPr/>
      </xdr:nvSpPr>
      <xdr:spPr>
        <a:xfrm>
          <a:off x="3100680" y="87505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4520</xdr:colOff>
      <xdr:row>50</xdr:row>
      <xdr:rowOff>44640</xdr:rowOff>
    </xdr:from>
    <xdr:to>
      <xdr:col>5</xdr:col>
      <xdr:colOff>895680</xdr:colOff>
      <xdr:row>51</xdr:row>
      <xdr:rowOff>92520</xdr:rowOff>
    </xdr:to>
    <xdr:sp>
      <xdr:nvSpPr>
        <xdr:cNvPr id="49" name="Text Box 50"/>
        <xdr:cNvSpPr/>
      </xdr:nvSpPr>
      <xdr:spPr>
        <a:xfrm>
          <a:off x="4169880" y="89344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45</xdr:row>
      <xdr:rowOff>18720</xdr:rowOff>
    </xdr:from>
    <xdr:to>
      <xdr:col>1</xdr:col>
      <xdr:colOff>913680</xdr:colOff>
      <xdr:row>46</xdr:row>
      <xdr:rowOff>66600</xdr:rowOff>
    </xdr:to>
    <xdr:sp>
      <xdr:nvSpPr>
        <xdr:cNvPr id="50" name="Text Box 51"/>
        <xdr:cNvSpPr/>
      </xdr:nvSpPr>
      <xdr:spPr>
        <a:xfrm>
          <a:off x="362520" y="80197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42</xdr:row>
      <xdr:rowOff>76680</xdr:rowOff>
    </xdr:from>
    <xdr:to>
      <xdr:col>1</xdr:col>
      <xdr:colOff>913680</xdr:colOff>
      <xdr:row>43</xdr:row>
      <xdr:rowOff>124560</xdr:rowOff>
    </xdr:to>
    <xdr:sp>
      <xdr:nvSpPr>
        <xdr:cNvPr id="51" name="Text Box 52"/>
        <xdr:cNvSpPr/>
      </xdr:nvSpPr>
      <xdr:spPr>
        <a:xfrm>
          <a:off x="362520" y="75441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36</xdr:row>
      <xdr:rowOff>95040</xdr:rowOff>
    </xdr:from>
    <xdr:to>
      <xdr:col>1</xdr:col>
      <xdr:colOff>913680</xdr:colOff>
      <xdr:row>37</xdr:row>
      <xdr:rowOff>142920</xdr:rowOff>
    </xdr:to>
    <xdr:sp>
      <xdr:nvSpPr>
        <xdr:cNvPr id="52" name="Text Box 53"/>
        <xdr:cNvSpPr/>
      </xdr:nvSpPr>
      <xdr:spPr>
        <a:xfrm>
          <a:off x="362520" y="64958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880</xdr:colOff>
      <xdr:row>54</xdr:row>
      <xdr:rowOff>18720</xdr:rowOff>
    </xdr:from>
    <xdr:to>
      <xdr:col>7</xdr:col>
      <xdr:colOff>937800</xdr:colOff>
      <xdr:row>55</xdr:row>
      <xdr:rowOff>66600</xdr:rowOff>
    </xdr:to>
    <xdr:sp>
      <xdr:nvSpPr>
        <xdr:cNvPr id="53" name="Text Box 54"/>
        <xdr:cNvSpPr/>
      </xdr:nvSpPr>
      <xdr:spPr>
        <a:xfrm>
          <a:off x="1454040" y="961992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8640</xdr:colOff>
      <xdr:row>55</xdr:row>
      <xdr:rowOff>171360</xdr:rowOff>
    </xdr:from>
    <xdr:to>
      <xdr:col>8</xdr:col>
      <xdr:colOff>32400</xdr:colOff>
      <xdr:row>57</xdr:row>
      <xdr:rowOff>41400</xdr:rowOff>
    </xdr:to>
    <xdr:sp>
      <xdr:nvSpPr>
        <xdr:cNvPr id="54" name="Text Box 55"/>
        <xdr:cNvSpPr/>
      </xdr:nvSpPr>
      <xdr:spPr>
        <a:xfrm>
          <a:off x="1504800" y="995040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" zeroHeight="false" outlineLevelRow="0" outlineLevelCol="0"/>
  <sheetData>
    <row r="1" customFormat="false" ht="14" hidden="false" customHeight="false" outlineLevel="0" collapsed="false">
      <c r="A1" s="1" t="s">
        <v>0</v>
      </c>
    </row>
    <row r="6" customFormat="false" ht="14" hidden="false" customHeight="false" outlineLevel="0" collapsed="false">
      <c r="B6" s="0" t="s">
        <v>1</v>
      </c>
      <c r="F6" s="2" t="s">
        <v>2</v>
      </c>
    </row>
    <row r="30" customFormat="false" ht="14" hidden="false" customHeight="false" outlineLevel="0" collapsed="false">
      <c r="B30" s="2" t="s">
        <v>3</v>
      </c>
    </row>
    <row r="47" customFormat="false" ht="14" hidden="false" customHeight="false" outlineLevel="0" collapsed="false">
      <c r="A47" s="2" t="s">
        <v>4</v>
      </c>
      <c r="G47" s="0" t="s">
        <v>5</v>
      </c>
    </row>
    <row r="53" customFormat="false" ht="14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59" activeCellId="0" sqref="A159"/>
    </sheetView>
  </sheetViews>
  <sheetFormatPr defaultColWidth="10.99609375" defaultRowHeight="14" zeroHeight="false" outlineLevelRow="0" outlineLevelCol="0"/>
  <cols>
    <col collapsed="false" customWidth="true" hidden="false" outlineLevel="0" max="4" min="4" style="2" width="10.58"/>
    <col collapsed="false" customWidth="false" hidden="false" outlineLevel="0" max="5" min="5" style="3" width="10.99"/>
  </cols>
  <sheetData>
    <row r="1" customFormat="false" ht="14" hidden="false" customHeight="false" outlineLevel="0" collapsed="false">
      <c r="A1" s="4" t="s">
        <v>7</v>
      </c>
      <c r="B1" s="5" t="s">
        <v>8</v>
      </c>
      <c r="C1" s="5"/>
      <c r="D1" s="5" t="s">
        <v>9</v>
      </c>
      <c r="E1" s="5"/>
      <c r="G1" s="4" t="s">
        <v>7</v>
      </c>
      <c r="H1" s="4" t="s">
        <v>8</v>
      </c>
      <c r="I1" s="4" t="s">
        <v>9</v>
      </c>
      <c r="J1" s="6" t="s">
        <v>10</v>
      </c>
      <c r="K1" s="6" t="s">
        <v>11</v>
      </c>
      <c r="L1" s="4" t="s">
        <v>12</v>
      </c>
    </row>
    <row r="2" customFormat="false" ht="14" hidden="false" customHeight="false" outlineLevel="0" collapsed="false">
      <c r="A2" s="4" t="s">
        <v>13</v>
      </c>
      <c r="B2" s="4" t="s">
        <v>14</v>
      </c>
      <c r="C2" s="4" t="s">
        <v>15</v>
      </c>
      <c r="E2" s="7" t="s">
        <v>14</v>
      </c>
      <c r="G2" s="4" t="s">
        <v>13</v>
      </c>
      <c r="H2" s="4" t="s">
        <v>16</v>
      </c>
      <c r="I2" s="4" t="s">
        <v>16</v>
      </c>
      <c r="J2" s="4" t="s">
        <v>13</v>
      </c>
      <c r="K2" s="4" t="s">
        <v>13</v>
      </c>
      <c r="L2" s="4" t="s">
        <v>13</v>
      </c>
    </row>
    <row r="3" customFormat="false" ht="14" hidden="false" customHeight="false" outlineLevel="0" collapsed="false">
      <c r="A3" s="0" t="n">
        <v>0</v>
      </c>
      <c r="B3" s="0" t="n">
        <v>0</v>
      </c>
      <c r="C3" s="0" t="n">
        <v>0</v>
      </c>
      <c r="D3" s="2" t="n">
        <v>0</v>
      </c>
      <c r="E3" s="3" t="n">
        <v>0</v>
      </c>
      <c r="G3" s="0" t="n">
        <f aca="false">A3</f>
        <v>0</v>
      </c>
      <c r="H3" s="0" t="n">
        <f aca="false">B3+C3/60</f>
        <v>0</v>
      </c>
      <c r="I3" s="0" t="n">
        <f aca="false">IF(D3="NE",E3,IF(D3="SE",180-E3,IF(D3="SW",180+E3,IF(D3="NW",360-E3,0))))</f>
        <v>0</v>
      </c>
      <c r="J3" s="0" t="n">
        <v>0</v>
      </c>
      <c r="K3" s="0" t="n">
        <v>0</v>
      </c>
      <c r="L3" s="0" t="n">
        <v>0</v>
      </c>
    </row>
    <row r="4" customFormat="false" ht="14" hidden="false" customHeight="false" outlineLevel="0" collapsed="false">
      <c r="A4" s="0" t="n">
        <v>14</v>
      </c>
      <c r="B4" s="0" t="n">
        <v>29</v>
      </c>
      <c r="C4" s="0" t="n">
        <v>16</v>
      </c>
      <c r="D4" s="2" t="s">
        <v>17</v>
      </c>
      <c r="E4" s="3" t="n">
        <v>30</v>
      </c>
      <c r="G4" s="0" t="n">
        <f aca="false">A4</f>
        <v>14</v>
      </c>
      <c r="H4" s="0" t="n">
        <f aca="false">B4+C4/60</f>
        <v>29.2666666666667</v>
      </c>
      <c r="I4" s="0" t="n">
        <f aca="false">IF(D4="NE",E4,IF(D4="SE",180-E4,IF(D4="SW",180+E4,IF(D4="NW",360-E4,0))))</f>
        <v>30</v>
      </c>
      <c r="J4" s="0" t="n">
        <f aca="false">J3+(G4-G3)*SIN(RADIANS(H4))*SIN(RADIANS(I4))</f>
        <v>3.42212513734956</v>
      </c>
      <c r="K4" s="0" t="n">
        <f aca="false">K3+(G4-G3)*SIN(RADIANS(H4))*COS(RADIANS(I4))</f>
        <v>5.92729460774806</v>
      </c>
      <c r="L4" s="0" t="n">
        <f aca="false">L3+(G4-G3)*COS(RADIANS(H4))</f>
        <v>12.2129537040505</v>
      </c>
    </row>
    <row r="5" customFormat="false" ht="14" hidden="false" customHeight="false" outlineLevel="0" collapsed="false">
      <c r="A5" s="0" t="n">
        <v>15</v>
      </c>
      <c r="B5" s="0" t="n">
        <v>29</v>
      </c>
      <c r="C5" s="0" t="n">
        <v>0</v>
      </c>
      <c r="D5" s="2" t="s">
        <v>17</v>
      </c>
      <c r="E5" s="3" t="n">
        <v>32</v>
      </c>
      <c r="G5" s="0" t="n">
        <f aca="false">A5</f>
        <v>15</v>
      </c>
      <c r="H5" s="0" t="n">
        <f aca="false">B5+C5/60</f>
        <v>29</v>
      </c>
      <c r="I5" s="0" t="n">
        <f aca="false">IF(D5="NE",E5,IF(D5="SE",180-E5,IF(D5="SW",180+E5,IF(D5="NW",360-E5,0))))</f>
        <v>32</v>
      </c>
      <c r="J5" s="0" t="n">
        <f aca="false">J4+(G5-G4)*SIN(RADIANS(H5))*SIN(RADIANS(I5))</f>
        <v>3.67903509460368</v>
      </c>
      <c r="K5" s="0" t="n">
        <f aca="false">K4+(G5-G4)*SIN(RADIANS(H5))*COS(RADIANS(I5))</f>
        <v>6.33843648319629</v>
      </c>
      <c r="L5" s="0" t="n">
        <f aca="false">L4+(G5-G4)*COS(RADIANS(H5))</f>
        <v>13.0875734111899</v>
      </c>
    </row>
    <row r="6" customFormat="false" ht="14" hidden="false" customHeight="false" outlineLevel="0" collapsed="false">
      <c r="A6" s="0" t="n">
        <v>20</v>
      </c>
      <c r="B6" s="0" t="n">
        <v>29</v>
      </c>
      <c r="C6" s="0" t="n">
        <v>0</v>
      </c>
      <c r="D6" s="2" t="s">
        <v>17</v>
      </c>
      <c r="E6" s="3" t="n">
        <v>32.5</v>
      </c>
      <c r="G6" s="0" t="n">
        <f aca="false">A6</f>
        <v>20</v>
      </c>
      <c r="H6" s="0" t="n">
        <f aca="false">B6+C6/60</f>
        <v>29</v>
      </c>
      <c r="I6" s="0" t="n">
        <f aca="false">IF(D6="NE",E6,IF(D6="SE",180-E6,IF(D6="SW",180+E6,IF(D6="NW",360-E6,0))))</f>
        <v>32.5</v>
      </c>
      <c r="J6" s="0" t="n">
        <f aca="false">J5+(G6-G5)*SIN(RADIANS(H6))*SIN(RADIANS(I6))</f>
        <v>4.98147519000933</v>
      </c>
      <c r="K6" s="0" t="n">
        <f aca="false">K5+(G6-G5)*SIN(RADIANS(H6))*COS(RADIANS(I6))</f>
        <v>8.38285791601406</v>
      </c>
      <c r="L6" s="0" t="n">
        <f aca="false">L5+(G6-G5)*COS(RADIANS(H6))</f>
        <v>17.4606719468869</v>
      </c>
    </row>
    <row r="7" customFormat="false" ht="14" hidden="false" customHeight="false" outlineLevel="0" collapsed="false">
      <c r="A7" s="0" t="n">
        <v>25</v>
      </c>
      <c r="B7" s="0" t="n">
        <v>29</v>
      </c>
      <c r="C7" s="0" t="n">
        <v>24</v>
      </c>
      <c r="D7" s="2" t="s">
        <v>17</v>
      </c>
      <c r="E7" s="8" t="n">
        <v>33.5</v>
      </c>
      <c r="G7" s="0" t="n">
        <f aca="false">A7</f>
        <v>25</v>
      </c>
      <c r="H7" s="0" t="n">
        <f aca="false">B7+C7/60</f>
        <v>29.4</v>
      </c>
      <c r="I7" s="0" t="n">
        <f aca="false">IF(D7="NE",E7,IF(D7="SE",180-E7,IF(D7="SW",180+E7,IF(D7="NW",360-E7,0))))</f>
        <v>33.5</v>
      </c>
      <c r="J7" s="0" t="n">
        <f aca="false">J6+(G7-G6)*SIN(RADIANS(H7))*SIN(RADIANS(I7))</f>
        <v>6.3362148792529</v>
      </c>
      <c r="K7" s="0" t="n">
        <f aca="false">K6+(G7-G6)*SIN(RADIANS(H7))*COS(RADIANS(I7))</f>
        <v>10.4296463167102</v>
      </c>
      <c r="L7" s="0" t="n">
        <f aca="false">L6+(G7-G6)*COS(RADIANS(H7))</f>
        <v>21.8167410024878</v>
      </c>
    </row>
    <row r="8" customFormat="false" ht="14" hidden="false" customHeight="false" outlineLevel="0" collapsed="false">
      <c r="A8" s="0" t="n">
        <v>30</v>
      </c>
      <c r="B8" s="0" t="n">
        <v>29</v>
      </c>
      <c r="C8" s="0" t="n">
        <v>54</v>
      </c>
      <c r="D8" s="2" t="s">
        <v>17</v>
      </c>
      <c r="E8" s="3" t="n">
        <v>34</v>
      </c>
      <c r="G8" s="0" t="n">
        <f aca="false">A8</f>
        <v>30</v>
      </c>
      <c r="H8" s="0" t="n">
        <f aca="false">B8+C8/60</f>
        <v>29.9</v>
      </c>
      <c r="I8" s="0" t="n">
        <f aca="false">IF(D8="NE",E8,IF(D8="SE",180-E8,IF(D8="SW",180+E8,IF(D8="NW",360-E8,0))))</f>
        <v>34</v>
      </c>
      <c r="J8" s="0" t="n">
        <f aca="false">J7+(G8-G7)*SIN(RADIANS(H8))*SIN(RADIANS(I8))</f>
        <v>7.72996891194047</v>
      </c>
      <c r="K8" s="0" t="n">
        <f aca="false">K7+(G8-G7)*SIN(RADIANS(H8))*COS(RADIANS(I8))</f>
        <v>12.49597164528</v>
      </c>
      <c r="L8" s="0" t="n">
        <f aca="false">L7+(G8-G7)*COS(RADIANS(H8))</f>
        <v>26.1512247471658</v>
      </c>
    </row>
    <row r="9" customFormat="false" ht="14" hidden="false" customHeight="false" outlineLevel="0" collapsed="false">
      <c r="A9" s="0" t="n">
        <v>35</v>
      </c>
      <c r="B9" s="0" t="n">
        <v>30</v>
      </c>
      <c r="C9" s="0" t="n">
        <v>0</v>
      </c>
      <c r="D9" s="2" t="s">
        <v>17</v>
      </c>
      <c r="E9" s="3" t="n">
        <v>33</v>
      </c>
      <c r="G9" s="0" t="n">
        <f aca="false">A9</f>
        <v>35</v>
      </c>
      <c r="H9" s="0" t="n">
        <f aca="false">B9+C9/60</f>
        <v>30</v>
      </c>
      <c r="I9" s="0" t="n">
        <f aca="false">IF(D9="NE",E9,IF(D9="SE",180-E9,IF(D9="SW",180+E9,IF(D9="NW",360-E9,0))))</f>
        <v>33</v>
      </c>
      <c r="J9" s="0" t="n">
        <f aca="false">J8+(G9-G8)*SIN(RADIANS(H9))*SIN(RADIANS(I9))</f>
        <v>9.09156649947804</v>
      </c>
      <c r="K9" s="0" t="n">
        <f aca="false">K8+(G9-G8)*SIN(RADIANS(H9))*COS(RADIANS(I9))</f>
        <v>14.5926480651435</v>
      </c>
      <c r="L9" s="0" t="n">
        <f aca="false">L8+(G9-G8)*COS(RADIANS(H9))</f>
        <v>30.481351766088</v>
      </c>
    </row>
    <row r="10" customFormat="false" ht="14" hidden="false" customHeight="false" outlineLevel="0" collapsed="false">
      <c r="A10" s="0" t="n">
        <v>40</v>
      </c>
      <c r="B10" s="0" t="n">
        <v>29</v>
      </c>
      <c r="C10" s="0" t="n">
        <v>48</v>
      </c>
      <c r="D10" s="2" t="s">
        <v>17</v>
      </c>
      <c r="E10" s="3" t="n">
        <v>32.5</v>
      </c>
      <c r="G10" s="0" t="n">
        <f aca="false">A10</f>
        <v>40</v>
      </c>
      <c r="H10" s="0" t="n">
        <f aca="false">B10+C10/60</f>
        <v>29.8</v>
      </c>
      <c r="I10" s="0" t="n">
        <f aca="false">IF(D10="NE",E10,IF(D10="SE",180-E10,IF(D10="SW",180+E10,IF(D10="NW",360-E10,0))))</f>
        <v>32.5</v>
      </c>
      <c r="J10" s="0" t="n">
        <f aca="false">J9+(G10-G9)*SIN(RADIANS(H10))*SIN(RADIANS(I10))</f>
        <v>10.4266860725714</v>
      </c>
      <c r="K10" s="0" t="n">
        <f aca="false">K9+(G10-G9)*SIN(RADIANS(H10))*COS(RADIANS(I10))</f>
        <v>16.6883660027555</v>
      </c>
      <c r="L10" s="0" t="n">
        <f aca="false">L9+(G10-G9)*COS(RADIANS(H10))</f>
        <v>34.8201790329327</v>
      </c>
    </row>
    <row r="11" customFormat="false" ht="14" hidden="false" customHeight="false" outlineLevel="0" collapsed="false">
      <c r="A11" s="0" t="n">
        <v>45</v>
      </c>
      <c r="B11" s="0" t="n">
        <v>29</v>
      </c>
      <c r="C11" s="0" t="n">
        <v>18</v>
      </c>
      <c r="D11" s="2" t="s">
        <v>17</v>
      </c>
      <c r="E11" s="3" t="n">
        <v>32.5</v>
      </c>
      <c r="G11" s="0" t="n">
        <f aca="false">A11</f>
        <v>45</v>
      </c>
      <c r="H11" s="0" t="n">
        <f aca="false">B11+C11/60</f>
        <v>29.3</v>
      </c>
      <c r="I11" s="0" t="n">
        <f aca="false">IF(D11="NE",E11,IF(D11="SE",180-E11,IF(D11="SW",180+E11,IF(D11="NW",360-E11,0))))</f>
        <v>32.5</v>
      </c>
      <c r="J11" s="0" t="n">
        <f aca="false">J10+(G11-G10)*SIN(RADIANS(H11))*SIN(RADIANS(I11))</f>
        <v>11.7414110708537</v>
      </c>
      <c r="K11" s="0" t="n">
        <f aca="false">K10+(G11-G10)*SIN(RADIANS(H11))*COS(RADIANS(I11))</f>
        <v>18.7520708704351</v>
      </c>
      <c r="L11" s="0" t="n">
        <f aca="false">L10+(G11-G10)*COS(RADIANS(H11))</f>
        <v>39.1805253950933</v>
      </c>
    </row>
    <row r="12" customFormat="false" ht="14" hidden="false" customHeight="false" outlineLevel="0" collapsed="false">
      <c r="A12" s="0" t="n">
        <v>50</v>
      </c>
      <c r="B12" s="0" t="n">
        <v>28</v>
      </c>
      <c r="C12" s="0" t="n">
        <v>36</v>
      </c>
      <c r="D12" s="2" t="s">
        <v>17</v>
      </c>
      <c r="E12" s="3" t="n">
        <v>33</v>
      </c>
      <c r="G12" s="0" t="n">
        <f aca="false">A12</f>
        <v>50</v>
      </c>
      <c r="H12" s="0" t="n">
        <f aca="false">B12+C12/60</f>
        <v>28.6</v>
      </c>
      <c r="I12" s="0" t="n">
        <f aca="false">IF(D12="NE",E12,IF(D12="SE",180-E12,IF(D12="SW",180+E12,IF(D12="NW",360-E12,0))))</f>
        <v>33</v>
      </c>
      <c r="J12" s="0" t="n">
        <f aca="false">J11+(G12-G11)*SIN(RADIANS(H12))*SIN(RADIANS(I12))</f>
        <v>13.0449824287453</v>
      </c>
      <c r="K12" s="0" t="n">
        <f aca="false">K11+(G12-G11)*SIN(RADIANS(H12))*COS(RADIANS(I12))</f>
        <v>20.7593947322845</v>
      </c>
      <c r="L12" s="0" t="n">
        <f aca="false">L11+(G12-G11)*COS(RADIANS(H12))</f>
        <v>43.5704402722332</v>
      </c>
    </row>
    <row r="13" customFormat="false" ht="14" hidden="false" customHeight="false" outlineLevel="0" collapsed="false">
      <c r="A13" s="0" t="n">
        <v>55</v>
      </c>
      <c r="B13" s="0" t="n">
        <v>28</v>
      </c>
      <c r="C13" s="0" t="n">
        <v>30</v>
      </c>
      <c r="D13" s="2" t="s">
        <v>17</v>
      </c>
      <c r="E13" s="3" t="n">
        <v>32.5</v>
      </c>
      <c r="G13" s="0" t="n">
        <f aca="false">A13</f>
        <v>55</v>
      </c>
      <c r="H13" s="0" t="n">
        <f aca="false">B13+C13/60</f>
        <v>28.5</v>
      </c>
      <c r="I13" s="0" t="n">
        <f aca="false">IF(D13="NE",E13,IF(D13="SE",180-E13,IF(D13="SW",180+E13,IF(D13="NW",360-E13,0))))</f>
        <v>32.5</v>
      </c>
      <c r="J13" s="0" t="n">
        <f aca="false">J12+(G13-G12)*SIN(RADIANS(H13))*SIN(RADIANS(I13))</f>
        <v>14.3268685037791</v>
      </c>
      <c r="K13" s="0" t="n">
        <f aca="false">K12+(G13-G12)*SIN(RADIANS(H13))*COS(RADIANS(I13))</f>
        <v>22.7715528157727</v>
      </c>
      <c r="L13" s="0" t="n">
        <f aca="false">L12+(G13-G12)*COS(RADIANS(H13))</f>
        <v>47.964525835543</v>
      </c>
    </row>
    <row r="14" customFormat="false" ht="14" hidden="false" customHeight="false" outlineLevel="0" collapsed="false">
      <c r="A14" s="0" t="n">
        <v>60</v>
      </c>
      <c r="B14" s="0" t="n">
        <v>28</v>
      </c>
      <c r="C14" s="0" t="n">
        <v>42</v>
      </c>
      <c r="D14" s="2" t="s">
        <v>17</v>
      </c>
      <c r="E14" s="3" t="n">
        <v>33</v>
      </c>
      <c r="G14" s="0" t="n">
        <f aca="false">A14</f>
        <v>60</v>
      </c>
      <c r="H14" s="0" t="n">
        <f aca="false">B14+C14/60</f>
        <v>28.7</v>
      </c>
      <c r="I14" s="0" t="n">
        <f aca="false">IF(D14="NE",E14,IF(D14="SE",180-E14,IF(D14="SW",180+E14,IF(D14="NW",360-E14,0))))</f>
        <v>33</v>
      </c>
      <c r="J14" s="0" t="n">
        <f aca="false">J13+(G14-G13)*SIN(RADIANS(H14))*SIN(RADIANS(I14))</f>
        <v>15.6346108149741</v>
      </c>
      <c r="K14" s="0" t="n">
        <f aca="false">K13+(G14-G13)*SIN(RADIANS(H14))*COS(RADIANS(I14))</f>
        <v>24.7852993824798</v>
      </c>
      <c r="L14" s="0" t="n">
        <f aca="false">L13+(G14-G13)*COS(RADIANS(H14))</f>
        <v>52.350256654071</v>
      </c>
    </row>
    <row r="15" customFormat="false" ht="14" hidden="false" customHeight="false" outlineLevel="0" collapsed="false">
      <c r="A15" s="0" t="n">
        <v>65</v>
      </c>
      <c r="B15" s="0" t="n">
        <v>29</v>
      </c>
      <c r="C15" s="0" t="n">
        <v>12</v>
      </c>
      <c r="D15" s="2" t="s">
        <v>17</v>
      </c>
      <c r="E15" s="3" t="n">
        <v>33</v>
      </c>
      <c r="G15" s="0" t="n">
        <f aca="false">A15</f>
        <v>65</v>
      </c>
      <c r="H15" s="0" t="n">
        <f aca="false">B15+C15/60</f>
        <v>29.2</v>
      </c>
      <c r="I15" s="0" t="n">
        <f aca="false">IF(D15="NE",E15,IF(D15="SE",180-E15,IF(D15="SW",180+E15,IF(D15="NW",360-E15,0))))</f>
        <v>33</v>
      </c>
      <c r="J15" s="0" t="n">
        <f aca="false">J14+(G15-G14)*SIN(RADIANS(H15))*SIN(RADIANS(I15))</f>
        <v>16.9631478848545</v>
      </c>
      <c r="K15" s="0" t="n">
        <f aca="false">K14+(G15-G14)*SIN(RADIANS(H15))*COS(RADIANS(I15))</f>
        <v>26.8310670695175</v>
      </c>
      <c r="L15" s="0" t="n">
        <f aca="false">L14+(G15-G14)*COS(RADIANS(H15))</f>
        <v>56.71486704042</v>
      </c>
    </row>
    <row r="16" customFormat="false" ht="14" hidden="false" customHeight="false" outlineLevel="0" collapsed="false">
      <c r="A16" s="0" t="n">
        <v>70</v>
      </c>
      <c r="B16" s="0" t="n">
        <v>29</v>
      </c>
      <c r="C16" s="0" t="n">
        <v>0</v>
      </c>
      <c r="D16" s="2" t="s">
        <v>17</v>
      </c>
      <c r="E16" s="3" t="n">
        <v>32</v>
      </c>
      <c r="G16" s="0" t="n">
        <f aca="false">A16</f>
        <v>70</v>
      </c>
      <c r="H16" s="0" t="n">
        <f aca="false">B16+C16/60</f>
        <v>29</v>
      </c>
      <c r="I16" s="0" t="n">
        <f aca="false">IF(D16="NE",E16,IF(D16="SE",180-E16,IF(D16="SW",180+E16,IF(D16="NW",360-E16,0))))</f>
        <v>32</v>
      </c>
      <c r="J16" s="0" t="n">
        <f aca="false">J15+(G16-G15)*SIN(RADIANS(H16))*SIN(RADIANS(I16))</f>
        <v>18.247697671125</v>
      </c>
      <c r="K16" s="0" t="n">
        <f aca="false">K15+(G16-G15)*SIN(RADIANS(H16))*COS(RADIANS(I16))</f>
        <v>28.8867764467587</v>
      </c>
      <c r="L16" s="0" t="n">
        <f aca="false">L15+(G16-G15)*COS(RADIANS(H16))</f>
        <v>61.087965576117</v>
      </c>
    </row>
    <row r="17" customFormat="false" ht="14" hidden="false" customHeight="false" outlineLevel="0" collapsed="false">
      <c r="A17" s="0" t="n">
        <v>75</v>
      </c>
      <c r="B17" s="0" t="n">
        <v>28</v>
      </c>
      <c r="C17" s="0" t="n">
        <v>36</v>
      </c>
      <c r="D17" s="2" t="s">
        <v>17</v>
      </c>
      <c r="E17" s="3" t="n">
        <v>31.5</v>
      </c>
      <c r="G17" s="0" t="n">
        <f aca="false">A17</f>
        <v>75</v>
      </c>
      <c r="H17" s="0" t="n">
        <f aca="false">B17+C17/60</f>
        <v>28.6</v>
      </c>
      <c r="I17" s="0" t="n">
        <f aca="false">IF(D17="NE",E17,IF(D17="SE",180-E17,IF(D17="SW",180+E17,IF(D17="NW",360-E17,0))))</f>
        <v>31.5</v>
      </c>
      <c r="J17" s="0" t="n">
        <f aca="false">J16+(G17-G16)*SIN(RADIANS(H17))*SIN(RADIANS(I17))</f>
        <v>19.4982767147009</v>
      </c>
      <c r="K17" s="0" t="n">
        <f aca="false">K16+(G17-G16)*SIN(RADIANS(H17))*COS(RADIANS(I17))</f>
        <v>30.9275359689059</v>
      </c>
      <c r="L17" s="0" t="n">
        <f aca="false">L16+(G17-G16)*COS(RADIANS(H17))</f>
        <v>65.4778804532569</v>
      </c>
    </row>
    <row r="18" customFormat="false" ht="14" hidden="false" customHeight="false" outlineLevel="0" collapsed="false">
      <c r="A18" s="0" t="n">
        <v>80</v>
      </c>
      <c r="B18" s="0" t="n">
        <v>28</v>
      </c>
      <c r="C18" s="0" t="n">
        <v>24</v>
      </c>
      <c r="D18" s="2" t="s">
        <v>17</v>
      </c>
      <c r="E18" s="3" t="n">
        <v>32</v>
      </c>
      <c r="G18" s="0" t="n">
        <f aca="false">A18</f>
        <v>80</v>
      </c>
      <c r="H18" s="0" t="n">
        <f aca="false">B18+C18/60</f>
        <v>28.4</v>
      </c>
      <c r="I18" s="0" t="n">
        <f aca="false">IF(D18="NE",E18,IF(D18="SE",180-E18,IF(D18="SW",180+E18,IF(D18="NW",360-E18,0))))</f>
        <v>32</v>
      </c>
      <c r="J18" s="0" t="n">
        <f aca="false">J17+(G18-G17)*SIN(RADIANS(H18))*SIN(RADIANS(I18))</f>
        <v>20.758488869311</v>
      </c>
      <c r="K18" s="0" t="n">
        <f aca="false">K17+(G18-G17)*SIN(RADIANS(H18))*COS(RADIANS(I18))</f>
        <v>32.9442969938456</v>
      </c>
      <c r="L18" s="0" t="n">
        <f aca="false">L17+(G18-G17)*COS(RADIANS(H18))</f>
        <v>69.87612331759</v>
      </c>
    </row>
    <row r="19" customFormat="false" ht="14" hidden="false" customHeight="false" outlineLevel="0" collapsed="false">
      <c r="A19" s="0" t="n">
        <v>85</v>
      </c>
      <c r="B19" s="0" t="n">
        <v>28</v>
      </c>
      <c r="C19" s="0" t="n">
        <v>48</v>
      </c>
      <c r="D19" s="2" t="s">
        <v>17</v>
      </c>
      <c r="E19" s="3" t="n">
        <v>32</v>
      </c>
      <c r="G19" s="0" t="n">
        <f aca="false">A19</f>
        <v>85</v>
      </c>
      <c r="H19" s="0" t="n">
        <f aca="false">B19+C19/60</f>
        <v>28.8</v>
      </c>
      <c r="I19" s="0" t="n">
        <f aca="false">IF(D19="NE",E19,IF(D19="SE",180-E19,IF(D19="SW",180+E19,IF(D19="NW",360-E19,0))))</f>
        <v>32</v>
      </c>
      <c r="J19" s="0" t="n">
        <f aca="false">J18+(G19-G18)*SIN(RADIANS(H19))*SIN(RADIANS(I19))</f>
        <v>22.0349416319192</v>
      </c>
      <c r="K19" s="0" t="n">
        <f aca="false">K18+(G19-G18)*SIN(RADIANS(H19))*COS(RADIANS(I19))</f>
        <v>34.9870484245373</v>
      </c>
      <c r="L19" s="0" t="n">
        <f aca="false">L18+(G19-G18)*COS(RADIANS(H19))</f>
        <v>74.2576567178093</v>
      </c>
    </row>
    <row r="20" customFormat="false" ht="14" hidden="false" customHeight="false" outlineLevel="0" collapsed="false">
      <c r="A20" s="0" t="n">
        <v>90</v>
      </c>
      <c r="B20" s="0" t="n">
        <v>28</v>
      </c>
      <c r="C20" s="0" t="n">
        <v>24</v>
      </c>
      <c r="D20" s="2" t="s">
        <v>17</v>
      </c>
      <c r="E20" s="3" t="n">
        <v>32.5</v>
      </c>
      <c r="G20" s="0" t="n">
        <f aca="false">A20</f>
        <v>90</v>
      </c>
      <c r="H20" s="0" t="n">
        <f aca="false">B20+C20/60</f>
        <v>28.4</v>
      </c>
      <c r="I20" s="0" t="n">
        <f aca="false">IF(D20="NE",E20,IF(D20="SE",180-E20,IF(D20="SW",180+E20,IF(D20="NW",360-E20,0))))</f>
        <v>32.5</v>
      </c>
      <c r="J20" s="0" t="n">
        <f aca="false">J19+(G20-G19)*SIN(RADIANS(H20))*SIN(RADIANS(I20))</f>
        <v>23.3127051381878</v>
      </c>
      <c r="K20" s="0" t="n">
        <f aca="false">K19+(G20-G19)*SIN(RADIANS(H20))*COS(RADIANS(I20))</f>
        <v>36.9927353712942</v>
      </c>
      <c r="L20" s="0" t="n">
        <f aca="false">L19+(G20-G19)*COS(RADIANS(H20))</f>
        <v>78.6558995821424</v>
      </c>
    </row>
    <row r="21" customFormat="false" ht="14" hidden="false" customHeight="false" outlineLevel="0" collapsed="false">
      <c r="A21" s="0" t="n">
        <v>95</v>
      </c>
      <c r="B21" s="0" t="n">
        <v>28</v>
      </c>
      <c r="C21" s="0" t="n">
        <v>12</v>
      </c>
      <c r="D21" s="2" t="s">
        <v>17</v>
      </c>
      <c r="E21" s="3" t="n">
        <v>32.5</v>
      </c>
      <c r="G21" s="0" t="n">
        <f aca="false">A21</f>
        <v>95</v>
      </c>
      <c r="H21" s="0" t="n">
        <f aca="false">B21+C21/60</f>
        <v>28.2</v>
      </c>
      <c r="I21" s="0" t="n">
        <f aca="false">IF(D21="NE",E21,IF(D21="SE",180-E21,IF(D21="SW",180+E21,IF(D21="NW",360-E21,0))))</f>
        <v>32.5</v>
      </c>
      <c r="J21" s="0" t="n">
        <f aca="false">J20+(G21-G20)*SIN(RADIANS(H21))*SIN(RADIANS(I21))</f>
        <v>24.5822118426285</v>
      </c>
      <c r="K21" s="0" t="n">
        <f aca="false">K20+(G21-G20)*SIN(RADIANS(H21))*COS(RADIANS(I21))</f>
        <v>38.9854617353087</v>
      </c>
      <c r="L21" s="0" t="n">
        <f aca="false">L20+(G21-G20)*COS(RADIANS(H21))</f>
        <v>83.0624168424673</v>
      </c>
    </row>
    <row r="22" customFormat="false" ht="14" hidden="false" customHeight="false" outlineLevel="0" collapsed="false">
      <c r="A22" s="0" t="n">
        <v>100</v>
      </c>
      <c r="B22" s="0" t="n">
        <v>28</v>
      </c>
      <c r="C22" s="0" t="n">
        <v>6</v>
      </c>
      <c r="D22" s="2" t="s">
        <v>17</v>
      </c>
      <c r="E22" s="3" t="n">
        <v>32.5</v>
      </c>
      <c r="G22" s="0" t="n">
        <f aca="false">A22</f>
        <v>100</v>
      </c>
      <c r="H22" s="0" t="n">
        <f aca="false">B22+C22/60</f>
        <v>28.1</v>
      </c>
      <c r="I22" s="0" t="n">
        <f aca="false">IF(D22="NE",E22,IF(D22="SE",180-E22,IF(D22="SW",180+E22,IF(D22="NW",360-E22,0))))</f>
        <v>32.5</v>
      </c>
      <c r="J22" s="0" t="n">
        <f aca="false">J21+(G22-G21)*SIN(RADIANS(H22))*SIN(RADIANS(I22))</f>
        <v>25.8475843391579</v>
      </c>
      <c r="K22" s="0" t="n">
        <f aca="false">K21+(G22-G21)*SIN(RADIANS(H22))*COS(RADIANS(I22))</f>
        <v>40.9716986927921</v>
      </c>
      <c r="L22" s="0" t="n">
        <f aca="false">L21+(G22-G21)*COS(RADIANS(H22))</f>
        <v>87.4730511725557</v>
      </c>
    </row>
    <row r="23" customFormat="false" ht="14" hidden="false" customHeight="false" outlineLevel="0" collapsed="false">
      <c r="A23" s="0" t="n">
        <v>105</v>
      </c>
      <c r="B23" s="0" t="n">
        <v>28</v>
      </c>
      <c r="C23" s="0" t="n">
        <v>12</v>
      </c>
      <c r="D23" s="2" t="s">
        <v>17</v>
      </c>
      <c r="E23" s="3" t="n">
        <v>34</v>
      </c>
      <c r="G23" s="0" t="n">
        <f aca="false">A23</f>
        <v>105</v>
      </c>
      <c r="H23" s="0" t="n">
        <f aca="false">B23+C23/60</f>
        <v>28.2</v>
      </c>
      <c r="I23" s="0" t="n">
        <f aca="false">IF(D23="NE",E23,IF(D23="SE",180-E23,IF(D23="SW",180+E23,IF(D23="NW",360-E23,0))))</f>
        <v>34</v>
      </c>
      <c r="J23" s="0" t="n">
        <f aca="false">J22+(G23-G22)*SIN(RADIANS(H23))*SIN(RADIANS(I23))</f>
        <v>27.1688195103802</v>
      </c>
      <c r="K23" s="0" t="n">
        <f aca="false">K22+(G23-G22)*SIN(RADIANS(H23))*COS(RADIANS(I23))</f>
        <v>42.9305103878725</v>
      </c>
      <c r="L23" s="0" t="n">
        <f aca="false">L22+(G23-G22)*COS(RADIANS(H23))</f>
        <v>91.8795684328806</v>
      </c>
    </row>
    <row r="24" customFormat="false" ht="14" hidden="false" customHeight="false" outlineLevel="0" collapsed="false">
      <c r="A24" s="0" t="n">
        <v>110</v>
      </c>
      <c r="B24" s="0" t="n">
        <v>28</v>
      </c>
      <c r="C24" s="0" t="n">
        <v>0</v>
      </c>
      <c r="D24" s="2" t="s">
        <v>17</v>
      </c>
      <c r="E24" s="3" t="n">
        <v>33</v>
      </c>
      <c r="G24" s="0" t="n">
        <f aca="false">A24</f>
        <v>110</v>
      </c>
      <c r="H24" s="0" t="n">
        <f aca="false">B24+C24/60</f>
        <v>28</v>
      </c>
      <c r="I24" s="0" t="n">
        <f aca="false">IF(D24="NE",E24,IF(D24="SE",180-E24,IF(D24="SW",180+E24,IF(D24="NW",360-E24,0))))</f>
        <v>33</v>
      </c>
      <c r="J24" s="0" t="n">
        <f aca="false">J23+(G24-G23)*SIN(RADIANS(H24))*SIN(RADIANS(I24))</f>
        <v>28.4472822049937</v>
      </c>
      <c r="K24" s="0" t="n">
        <f aca="false">K23+(G24-G23)*SIN(RADIANS(H24))*COS(RADIANS(I24))</f>
        <v>44.8991702988518</v>
      </c>
      <c r="L24" s="0" t="n">
        <f aca="false">L23+(G24-G23)*COS(RADIANS(H24))</f>
        <v>96.2943063971753</v>
      </c>
    </row>
    <row r="25" customFormat="false" ht="14" hidden="false" customHeight="false" outlineLevel="0" collapsed="false">
      <c r="A25" s="0" t="n">
        <v>115</v>
      </c>
      <c r="B25" s="0" t="n">
        <v>28</v>
      </c>
      <c r="C25" s="0" t="n">
        <v>6</v>
      </c>
      <c r="D25" s="2" t="s">
        <v>17</v>
      </c>
      <c r="E25" s="3" t="n">
        <v>33</v>
      </c>
      <c r="G25" s="0" t="n">
        <f aca="false">A25</f>
        <v>115</v>
      </c>
      <c r="H25" s="0" t="n">
        <f aca="false">B25+C25/60</f>
        <v>28.1</v>
      </c>
      <c r="I25" s="0" t="n">
        <f aca="false">IF(D25="NE",E25,IF(D25="SE",180-E25,IF(D25="SW",180+E25,IF(D25="NW",360-E25,0))))</f>
        <v>33</v>
      </c>
      <c r="J25" s="0" t="n">
        <f aca="false">J24+(G25-G24)*SIN(RADIANS(H25))*SIN(RADIANS(I25))</f>
        <v>29.7299394873334</v>
      </c>
      <c r="K25" s="0" t="n">
        <f aca="false">K24+(G25-G24)*SIN(RADIANS(H25))*COS(RADIANS(I25))</f>
        <v>46.8742893085084</v>
      </c>
      <c r="L25" s="0" t="n">
        <f aca="false">L24+(G25-G24)*COS(RADIANS(H25))</f>
        <v>100.704940727264</v>
      </c>
    </row>
    <row r="26" customFormat="false" ht="14" hidden="false" customHeight="false" outlineLevel="0" collapsed="false">
      <c r="A26" s="0" t="n">
        <v>120</v>
      </c>
      <c r="B26" s="0" t="n">
        <v>28</v>
      </c>
      <c r="C26" s="0" t="n">
        <v>6</v>
      </c>
      <c r="D26" s="2" t="s">
        <v>17</v>
      </c>
      <c r="E26" s="3" t="n">
        <v>33</v>
      </c>
      <c r="G26" s="0" t="n">
        <f aca="false">A26</f>
        <v>120</v>
      </c>
      <c r="H26" s="0" t="n">
        <f aca="false">B26+C26/60</f>
        <v>28.1</v>
      </c>
      <c r="I26" s="0" t="n">
        <f aca="false">IF(D26="NE",E26,IF(D26="SE",180-E26,IF(D26="SW",180+E26,IF(D26="NW",360-E26,0))))</f>
        <v>33</v>
      </c>
      <c r="J26" s="0" t="n">
        <f aca="false">J25+(G26-G25)*SIN(RADIANS(H26))*SIN(RADIANS(I26))</f>
        <v>31.0125967696732</v>
      </c>
      <c r="K26" s="0" t="n">
        <f aca="false">K25+(G26-G25)*SIN(RADIANS(H26))*COS(RADIANS(I26))</f>
        <v>48.8494083181651</v>
      </c>
      <c r="L26" s="0" t="n">
        <f aca="false">L25+(G26-G25)*COS(RADIANS(H26))</f>
        <v>105.115575057352</v>
      </c>
    </row>
    <row r="27" customFormat="false" ht="14" hidden="false" customHeight="false" outlineLevel="0" collapsed="false">
      <c r="A27" s="0" t="n">
        <v>125</v>
      </c>
      <c r="B27" s="0" t="n">
        <v>28</v>
      </c>
      <c r="C27" s="0" t="n">
        <v>0</v>
      </c>
      <c r="D27" s="2" t="s">
        <v>17</v>
      </c>
      <c r="E27" s="3" t="n">
        <v>34</v>
      </c>
      <c r="G27" s="0" t="n">
        <f aca="false">A27</f>
        <v>125</v>
      </c>
      <c r="H27" s="0" t="n">
        <f aca="false">B27+C27/60</f>
        <v>28</v>
      </c>
      <c r="I27" s="0" t="n">
        <f aca="false">IF(D27="NE",E27,IF(D27="SE",180-E27,IF(D27="SW",180+E27,IF(D27="NW",360-E27,0))))</f>
        <v>34</v>
      </c>
      <c r="J27" s="0" t="n">
        <f aca="false">J26+(G27-G26)*SIN(RADIANS(H27))*SIN(RADIANS(I27))</f>
        <v>32.3252226011292</v>
      </c>
      <c r="K27" s="0" t="n">
        <f aca="false">K26+(G27-G26)*SIN(RADIANS(H27))*COS(RADIANS(I27))</f>
        <v>50.7954561421432</v>
      </c>
      <c r="L27" s="0" t="n">
        <f aca="false">L26+(G27-G26)*COS(RADIANS(H27))</f>
        <v>109.530313021647</v>
      </c>
    </row>
    <row r="28" customFormat="false" ht="14" hidden="false" customHeight="false" outlineLevel="0" collapsed="false">
      <c r="A28" s="0" t="n">
        <v>130</v>
      </c>
      <c r="B28" s="0" t="n">
        <v>27</v>
      </c>
      <c r="C28" s="0" t="n">
        <v>54</v>
      </c>
      <c r="D28" s="2" t="s">
        <v>17</v>
      </c>
      <c r="E28" s="3" t="n">
        <v>34</v>
      </c>
      <c r="G28" s="0" t="n">
        <f aca="false">A28</f>
        <v>130</v>
      </c>
      <c r="H28" s="0" t="n">
        <f aca="false">B28+C28/60</f>
        <v>27.9</v>
      </c>
      <c r="I28" s="0" t="n">
        <f aca="false">IF(D28="NE",E28,IF(D28="SE",180-E28,IF(D28="SW",180+E28,IF(D28="NW",360-E28,0))))</f>
        <v>34</v>
      </c>
      <c r="J28" s="0" t="n">
        <f aca="false">J27+(G28-G27)*SIN(RADIANS(H28))*SIN(RADIANS(I28))</f>
        <v>33.6335377584136</v>
      </c>
      <c r="K28" s="0" t="n">
        <f aca="false">K27+(G28-G27)*SIN(RADIANS(H28))*COS(RADIANS(I28))</f>
        <v>52.7351131288468</v>
      </c>
      <c r="L28" s="0" t="n">
        <f aca="false">L27+(G28-G27)*COS(RADIANS(H28))</f>
        <v>113.94914117209</v>
      </c>
    </row>
    <row r="29" customFormat="false" ht="14" hidden="false" customHeight="false" outlineLevel="0" collapsed="false">
      <c r="A29" s="0" t="n">
        <v>132.5</v>
      </c>
      <c r="B29" s="0" t="n">
        <v>27</v>
      </c>
      <c r="C29" s="0" t="n">
        <v>54</v>
      </c>
      <c r="D29" s="2" t="s">
        <v>17</v>
      </c>
      <c r="E29" s="3" t="n">
        <v>34.5</v>
      </c>
      <c r="G29" s="0" t="n">
        <f aca="false">A29</f>
        <v>132.5</v>
      </c>
      <c r="H29" s="0" t="n">
        <f aca="false">B29+C29/60</f>
        <v>27.9</v>
      </c>
      <c r="I29" s="0" t="n">
        <f aca="false">IF(D29="NE",E29,IF(D29="SE",180-E29,IF(D29="SW",180+E29,IF(D29="NW",360-E29,0))))</f>
        <v>34.5</v>
      </c>
      <c r="J29" s="0" t="n">
        <f aca="false">J28+(G29-G28)*SIN(RADIANS(H29))*SIN(RADIANS(I29))</f>
        <v>34.2961336715143</v>
      </c>
      <c r="K29" s="0" t="n">
        <f aca="false">K28+(G29-G28)*SIN(RADIANS(H29))*COS(RADIANS(I29))</f>
        <v>53.6991961647698</v>
      </c>
      <c r="L29" s="0" t="n">
        <f aca="false">L28+(G29-G28)*COS(RADIANS(H29))</f>
        <v>116.158555247312</v>
      </c>
    </row>
    <row r="30" customFormat="false" ht="14" hidden="false" customHeight="false" outlineLevel="0" collapsed="false">
      <c r="A30" s="0" t="n">
        <v>135</v>
      </c>
      <c r="B30" s="0" t="n">
        <v>28</v>
      </c>
      <c r="C30" s="0" t="n">
        <v>0</v>
      </c>
      <c r="D30" s="2" t="s">
        <v>17</v>
      </c>
      <c r="E30" s="3" t="n">
        <v>32</v>
      </c>
      <c r="G30" s="0" t="n">
        <f aca="false">A30</f>
        <v>135</v>
      </c>
      <c r="H30" s="0" t="n">
        <f aca="false">B30+C30/60</f>
        <v>28</v>
      </c>
      <c r="I30" s="0" t="n">
        <f aca="false">IF(D30="NE",E30,IF(D30="SE",180-E30,IF(D30="SW",180+E30,IF(D30="NW",360-E30,0))))</f>
        <v>32</v>
      </c>
      <c r="J30" s="0" t="n">
        <f aca="false">J29+(G30-G29)*SIN(RADIANS(H30))*SIN(RADIANS(I30))</f>
        <v>34.9180887343391</v>
      </c>
      <c r="K30" s="0" t="n">
        <f aca="false">K29+(G30-G29)*SIN(RADIANS(H30))*COS(RADIANS(I30))</f>
        <v>54.6945323273202</v>
      </c>
      <c r="L30" s="0" t="n">
        <f aca="false">L29+(G30-G29)*COS(RADIANS(H30))</f>
        <v>118.365924229459</v>
      </c>
    </row>
    <row r="31" customFormat="false" ht="14" hidden="false" customHeight="false" outlineLevel="0" collapsed="false">
      <c r="A31" s="0" t="n">
        <v>140</v>
      </c>
      <c r="B31" s="0" t="n">
        <v>28</v>
      </c>
      <c r="C31" s="0" t="n">
        <v>6</v>
      </c>
      <c r="D31" s="2" t="s">
        <v>17</v>
      </c>
      <c r="E31" s="3" t="n">
        <v>32</v>
      </c>
      <c r="G31" s="0" t="n">
        <f aca="false">A31</f>
        <v>140</v>
      </c>
      <c r="H31" s="0" t="n">
        <f aca="false">B31+C31/60</f>
        <v>28.1</v>
      </c>
      <c r="I31" s="0" t="n">
        <f aca="false">IF(D31="NE",E31,IF(D31="SE",180-E31,IF(D31="SW",180+E31,IF(D31="NW",360-E31,0))))</f>
        <v>32</v>
      </c>
      <c r="J31" s="0" t="n">
        <f aca="false">J30+(G31-G30)*SIN(RADIANS(H31))*SIN(RADIANS(I31))</f>
        <v>36.1660800820435</v>
      </c>
      <c r="K31" s="0" t="n">
        <f aca="false">K30+(G31-G30)*SIN(RADIANS(H31))*COS(RADIANS(I31))</f>
        <v>56.691735972996</v>
      </c>
      <c r="L31" s="0" t="n">
        <f aca="false">L30+(G31-G30)*COS(RADIANS(H31))</f>
        <v>122.776558559547</v>
      </c>
    </row>
    <row r="32" customFormat="false" ht="14" hidden="false" customHeight="false" outlineLevel="0" collapsed="false">
      <c r="A32" s="0" t="n">
        <v>145</v>
      </c>
      <c r="B32" s="0" t="n">
        <v>28</v>
      </c>
      <c r="C32" s="0" t="n">
        <v>18</v>
      </c>
      <c r="D32" s="2" t="s">
        <v>17</v>
      </c>
      <c r="E32" s="3" t="n">
        <v>32.5</v>
      </c>
      <c r="G32" s="0" t="n">
        <f aca="false">A32</f>
        <v>145</v>
      </c>
      <c r="H32" s="0" t="n">
        <f aca="false">B32+C32/60</f>
        <v>28.3</v>
      </c>
      <c r="I32" s="0" t="n">
        <f aca="false">IF(D32="NE",E32,IF(D32="SE",180-E32,IF(D32="SW",180+E32,IF(D32="NW",360-E32,0))))</f>
        <v>32.5</v>
      </c>
      <c r="J32" s="0" t="n">
        <f aca="false">J31+(G32-G31)*SIN(RADIANS(H32))*SIN(RADIANS(I32))</f>
        <v>37.4397171272578</v>
      </c>
      <c r="K32" s="0" t="n">
        <f aca="false">K31+(G32-G31)*SIN(RADIANS(H32))*COS(RADIANS(I32))</f>
        <v>58.6909456733515</v>
      </c>
      <c r="L32" s="0" t="n">
        <f aca="false">L31+(G32-G31)*COS(RADIANS(H32))</f>
        <v>127.178945327093</v>
      </c>
    </row>
    <row r="33" customFormat="false" ht="14" hidden="false" customHeight="false" outlineLevel="0" collapsed="false">
      <c r="A33" s="0" t="n">
        <v>150</v>
      </c>
      <c r="B33" s="0" t="n">
        <v>28</v>
      </c>
      <c r="C33" s="0" t="n">
        <v>24</v>
      </c>
      <c r="D33" s="2" t="s">
        <v>17</v>
      </c>
      <c r="E33" s="3" t="n">
        <v>33</v>
      </c>
      <c r="G33" s="0" t="n">
        <f aca="false">A33</f>
        <v>150</v>
      </c>
      <c r="H33" s="0" t="n">
        <f aca="false">B33+C33/60</f>
        <v>28.4</v>
      </c>
      <c r="I33" s="0" t="n">
        <f aca="false">IF(D33="NE",E33,IF(D33="SE",180-E33,IF(D33="SW",180+E33,IF(D33="NW",360-E33,0))))</f>
        <v>33</v>
      </c>
      <c r="J33" s="0" t="n">
        <f aca="false">J32+(G33-G32)*SIN(RADIANS(H33))*SIN(RADIANS(I33))</f>
        <v>38.7349346785469</v>
      </c>
      <c r="K33" s="0" t="n">
        <f aca="false">K32+(G33-G32)*SIN(RADIANS(H33))*COS(RADIANS(I33))</f>
        <v>60.6854058010993</v>
      </c>
      <c r="L33" s="0" t="n">
        <f aca="false">L32+(G33-G32)*COS(RADIANS(H33))</f>
        <v>131.577188191426</v>
      </c>
    </row>
    <row r="34" customFormat="false" ht="14" hidden="false" customHeight="false" outlineLevel="0" collapsed="false">
      <c r="A34" s="0" t="n">
        <v>155</v>
      </c>
      <c r="B34" s="0" t="n">
        <v>28</v>
      </c>
      <c r="C34" s="0" t="n">
        <v>18</v>
      </c>
      <c r="D34" s="2" t="s">
        <v>17</v>
      </c>
      <c r="E34" s="3" t="n">
        <v>33</v>
      </c>
      <c r="G34" s="0" t="n">
        <f aca="false">A34</f>
        <v>155</v>
      </c>
      <c r="H34" s="0" t="n">
        <f aca="false">B34+C34/60</f>
        <v>28.3</v>
      </c>
      <c r="I34" s="0" t="n">
        <f aca="false">IF(D34="NE",E34,IF(D34="SE",180-E34,IF(D34="SW",180+E34,IF(D34="NW",360-E34,0))))</f>
        <v>33</v>
      </c>
      <c r="J34" s="0" t="n">
        <f aca="false">J33+(G34-G33)*SIN(RADIANS(H34))*SIN(RADIANS(I34))</f>
        <v>40.0259694019841</v>
      </c>
      <c r="K34" s="0" t="n">
        <f aca="false">K33+(G34-G33)*SIN(RADIANS(H34))*COS(RADIANS(I34))</f>
        <v>62.6734249387882</v>
      </c>
      <c r="L34" s="0" t="n">
        <f aca="false">L33+(G34-G33)*COS(RADIANS(H34))</f>
        <v>135.979574958972</v>
      </c>
    </row>
    <row r="35" customFormat="false" ht="14" hidden="false" customHeight="false" outlineLevel="0" collapsed="false">
      <c r="A35" s="0" t="n">
        <v>160</v>
      </c>
      <c r="B35" s="0" t="n">
        <v>28</v>
      </c>
      <c r="C35" s="0" t="n">
        <v>36</v>
      </c>
      <c r="D35" s="2" t="s">
        <v>17</v>
      </c>
      <c r="E35" s="3" t="n">
        <v>32</v>
      </c>
      <c r="G35" s="0" t="n">
        <f aca="false">A35</f>
        <v>160</v>
      </c>
      <c r="H35" s="0" t="n">
        <f aca="false">B35+C35/60</f>
        <v>28.6</v>
      </c>
      <c r="I35" s="0" t="n">
        <f aca="false">IF(D35="NE",E35,IF(D35="SE",180-E35,IF(D35="SW",180+E35,IF(D35="NW",360-E35,0))))</f>
        <v>32</v>
      </c>
      <c r="J35" s="0" t="n">
        <f aca="false">J34+(G35-G34)*SIN(RADIANS(H35))*SIN(RADIANS(I35))</f>
        <v>41.2943095877556</v>
      </c>
      <c r="K35" s="0" t="n">
        <f aca="false">K34+(G35-G34)*SIN(RADIANS(H35))*COS(RADIANS(I35))</f>
        <v>64.7031935326487</v>
      </c>
      <c r="L35" s="0" t="n">
        <f aca="false">L34+(G35-G34)*COS(RADIANS(H35))</f>
        <v>140.369489836112</v>
      </c>
    </row>
    <row r="36" customFormat="false" ht="14" hidden="false" customHeight="false" outlineLevel="0" collapsed="false">
      <c r="A36" s="0" t="n">
        <v>165</v>
      </c>
      <c r="B36" s="0" t="n">
        <v>28</v>
      </c>
      <c r="C36" s="0" t="n">
        <v>36</v>
      </c>
      <c r="D36" s="2" t="s">
        <v>17</v>
      </c>
      <c r="E36" s="3" t="n">
        <v>32</v>
      </c>
      <c r="G36" s="0" t="n">
        <f aca="false">A36</f>
        <v>165</v>
      </c>
      <c r="H36" s="0" t="n">
        <f aca="false">B36+C36/60</f>
        <v>28.6</v>
      </c>
      <c r="I36" s="0" t="n">
        <f aca="false">IF(D36="NE",E36,IF(D36="SE",180-E36,IF(D36="SW",180+E36,IF(D36="NW",360-E36,0))))</f>
        <v>32</v>
      </c>
      <c r="J36" s="0" t="n">
        <f aca="false">J35+(G36-G35)*SIN(RADIANS(H36))*SIN(RADIANS(I36))</f>
        <v>42.5626497735272</v>
      </c>
      <c r="K36" s="0" t="n">
        <f aca="false">K35+(G36-G35)*SIN(RADIANS(H36))*COS(RADIANS(I36))</f>
        <v>66.7329621265093</v>
      </c>
      <c r="L36" s="0" t="n">
        <f aca="false">L35+(G36-G35)*COS(RADIANS(H36))</f>
        <v>144.759404713252</v>
      </c>
    </row>
    <row r="37" customFormat="false" ht="14" hidden="false" customHeight="false" outlineLevel="0" collapsed="false">
      <c r="A37" s="0" t="n">
        <v>170</v>
      </c>
      <c r="B37" s="0" t="n">
        <v>28</v>
      </c>
      <c r="C37" s="0" t="n">
        <v>42</v>
      </c>
      <c r="D37" s="2" t="s">
        <v>17</v>
      </c>
      <c r="E37" s="3" t="n">
        <v>33</v>
      </c>
      <c r="G37" s="0" t="n">
        <f aca="false">A37</f>
        <v>170</v>
      </c>
      <c r="H37" s="0" t="n">
        <f aca="false">B37+C37/60</f>
        <v>28.7</v>
      </c>
      <c r="I37" s="0" t="n">
        <f aca="false">IF(D37="NE",E37,IF(D37="SE",180-E37,IF(D37="SW",180+E37,IF(D37="NW",360-E37,0))))</f>
        <v>33</v>
      </c>
      <c r="J37" s="0" t="n">
        <f aca="false">J36+(G37-G36)*SIN(RADIANS(H37))*SIN(RADIANS(I37))</f>
        <v>43.8703920847222</v>
      </c>
      <c r="K37" s="0" t="n">
        <f aca="false">K36+(G37-G36)*SIN(RADIANS(H37))*COS(RADIANS(I37))</f>
        <v>68.7467086932164</v>
      </c>
      <c r="L37" s="0" t="n">
        <f aca="false">L36+(G37-G36)*COS(RADIANS(H37))</f>
        <v>149.14513553178</v>
      </c>
    </row>
    <row r="38" customFormat="false" ht="14" hidden="false" customHeight="false" outlineLevel="0" collapsed="false">
      <c r="A38" s="0" t="n">
        <v>175</v>
      </c>
      <c r="B38" s="0" t="n">
        <v>28</v>
      </c>
      <c r="C38" s="0" t="n">
        <v>54</v>
      </c>
      <c r="D38" s="2" t="s">
        <v>17</v>
      </c>
      <c r="E38" s="3" t="n">
        <v>32.5</v>
      </c>
      <c r="G38" s="0" t="n">
        <f aca="false">A38</f>
        <v>175</v>
      </c>
      <c r="H38" s="0" t="n">
        <f aca="false">B38+C38/60</f>
        <v>28.9</v>
      </c>
      <c r="I38" s="0" t="n">
        <f aca="false">IF(D38="NE",E38,IF(D38="SE",180-E38,IF(D38="SW",180+E38,IF(D38="NW",360-E38,0))))</f>
        <v>32.5</v>
      </c>
      <c r="J38" s="0" t="n">
        <f aca="false">J37+(G38-G37)*SIN(RADIANS(H38))*SIN(RADIANS(I38))</f>
        <v>45.1687292609414</v>
      </c>
      <c r="K38" s="0" t="n">
        <f aca="false">K37+(G38-G37)*SIN(RADIANS(H38))*COS(RADIANS(I38))</f>
        <v>70.784689832963</v>
      </c>
      <c r="L38" s="0" t="n">
        <f aca="false">L37+(G38-G37)*COS(RADIANS(H38))</f>
        <v>153.52245816678</v>
      </c>
    </row>
    <row r="39" customFormat="false" ht="14" hidden="false" customHeight="false" outlineLevel="0" collapsed="false">
      <c r="A39" s="0" t="n">
        <v>180</v>
      </c>
      <c r="B39" s="0" t="n">
        <v>28</v>
      </c>
      <c r="C39" s="0" t="n">
        <v>54</v>
      </c>
      <c r="D39" s="2" t="s">
        <v>17</v>
      </c>
      <c r="E39" s="3" t="n">
        <v>32.5</v>
      </c>
      <c r="G39" s="0" t="n">
        <f aca="false">A39</f>
        <v>180</v>
      </c>
      <c r="H39" s="0" t="n">
        <f aca="false">B39+C39/60</f>
        <v>28.9</v>
      </c>
      <c r="I39" s="0" t="n">
        <f aca="false">IF(D39="NE",E39,IF(D39="SE",180-E39,IF(D39="SW",180+E39,IF(D39="NW",360-E39,0))))</f>
        <v>32.5</v>
      </c>
      <c r="J39" s="0" t="n">
        <f aca="false">J38+(G39-G38)*SIN(RADIANS(H39))*SIN(RADIANS(I39))</f>
        <v>46.4670664371605</v>
      </c>
      <c r="K39" s="0" t="n">
        <f aca="false">K38+(G39-G38)*SIN(RADIANS(H39))*COS(RADIANS(I39))</f>
        <v>72.8226709727097</v>
      </c>
      <c r="L39" s="0" t="n">
        <f aca="false">L38+(G39-G38)*COS(RADIANS(H39))</f>
        <v>157.89978080178</v>
      </c>
    </row>
    <row r="40" customFormat="false" ht="14" hidden="false" customHeight="false" outlineLevel="0" collapsed="false">
      <c r="A40" s="0" t="n">
        <v>185</v>
      </c>
      <c r="B40" s="0" t="n">
        <v>28</v>
      </c>
      <c r="C40" s="0" t="n">
        <v>54</v>
      </c>
      <c r="D40" s="2" t="s">
        <v>17</v>
      </c>
      <c r="E40" s="3" t="n">
        <v>32.5</v>
      </c>
      <c r="G40" s="0" t="n">
        <f aca="false">A40</f>
        <v>185</v>
      </c>
      <c r="H40" s="0" t="n">
        <f aca="false">B40+C40/60</f>
        <v>28.9</v>
      </c>
      <c r="I40" s="0" t="n">
        <f aca="false">IF(D40="NE",E40,IF(D40="SE",180-E40,IF(D40="SW",180+E40,IF(D40="NW",360-E40,0))))</f>
        <v>32.5</v>
      </c>
      <c r="J40" s="0" t="n">
        <f aca="false">J39+(G40-G39)*SIN(RADIANS(H40))*SIN(RADIANS(I40))</f>
        <v>47.7654036133797</v>
      </c>
      <c r="K40" s="0" t="n">
        <f aca="false">K39+(G40-G39)*SIN(RADIANS(H40))*COS(RADIANS(I40))</f>
        <v>74.8606521124564</v>
      </c>
      <c r="L40" s="0" t="n">
        <f aca="false">L39+(G40-G39)*COS(RADIANS(H40))</f>
        <v>162.27710343678</v>
      </c>
    </row>
    <row r="41" customFormat="false" ht="14" hidden="false" customHeight="false" outlineLevel="0" collapsed="false">
      <c r="A41" s="0" t="n">
        <v>190</v>
      </c>
      <c r="B41" s="0" t="n">
        <v>28</v>
      </c>
      <c r="C41" s="0" t="n">
        <v>54</v>
      </c>
      <c r="D41" s="2" t="s">
        <v>17</v>
      </c>
      <c r="E41" s="3" t="n">
        <v>33</v>
      </c>
      <c r="G41" s="0" t="n">
        <f aca="false">A41</f>
        <v>190</v>
      </c>
      <c r="H41" s="0" t="n">
        <f aca="false">B41+C41/60</f>
        <v>28.9</v>
      </c>
      <c r="I41" s="0" t="n">
        <f aca="false">IF(D41="NE",E41,IF(D41="SE",180-E41,IF(D41="SW",180+E41,IF(D41="NW",360-E41,0))))</f>
        <v>33</v>
      </c>
      <c r="J41" s="0" t="n">
        <f aca="false">J40+(G41-G40)*SIN(RADIANS(H41))*SIN(RADIANS(I41))</f>
        <v>49.0814758676585</v>
      </c>
      <c r="K41" s="0" t="n">
        <f aca="false">K40+(G41-G40)*SIN(RADIANS(H41))*COS(RADIANS(I41))</f>
        <v>76.8872256666688</v>
      </c>
      <c r="L41" s="0" t="n">
        <f aca="false">L40+(G41-G40)*COS(RADIANS(H41))</f>
        <v>166.65442607178</v>
      </c>
    </row>
    <row r="42" customFormat="false" ht="14" hidden="false" customHeight="false" outlineLevel="0" collapsed="false">
      <c r="A42" s="0" t="n">
        <v>195</v>
      </c>
      <c r="B42" s="0" t="n">
        <v>28</v>
      </c>
      <c r="C42" s="0" t="n">
        <v>54</v>
      </c>
      <c r="D42" s="2" t="s">
        <v>17</v>
      </c>
      <c r="E42" s="3" t="n">
        <v>32.5</v>
      </c>
      <c r="G42" s="0" t="n">
        <f aca="false">A42</f>
        <v>195</v>
      </c>
      <c r="H42" s="0" t="n">
        <f aca="false">B42+C42/60</f>
        <v>28.9</v>
      </c>
      <c r="I42" s="0" t="n">
        <f aca="false">IF(D42="NE",E42,IF(D42="SE",180-E42,IF(D42="SW",180+E42,IF(D42="NW",360-E42,0))))</f>
        <v>32.5</v>
      </c>
      <c r="J42" s="0" t="n">
        <f aca="false">J41+(G42-G41)*SIN(RADIANS(H42))*SIN(RADIANS(I42))</f>
        <v>50.3798130438777</v>
      </c>
      <c r="K42" s="0" t="n">
        <f aca="false">K41+(G42-G41)*SIN(RADIANS(H42))*COS(RADIANS(I42))</f>
        <v>78.9252068064155</v>
      </c>
      <c r="L42" s="0" t="n">
        <f aca="false">L41+(G42-G41)*COS(RADIANS(H42))</f>
        <v>171.03174870678</v>
      </c>
    </row>
    <row r="43" customFormat="false" ht="14" hidden="false" customHeight="false" outlineLevel="0" collapsed="false">
      <c r="A43" s="0" t="n">
        <v>200</v>
      </c>
      <c r="B43" s="0" t="n">
        <v>29</v>
      </c>
      <c r="C43" s="0" t="n">
        <v>0</v>
      </c>
      <c r="D43" s="2" t="s">
        <v>17</v>
      </c>
      <c r="E43" s="3" t="n">
        <v>32.5</v>
      </c>
      <c r="G43" s="0" t="n">
        <f aca="false">A43</f>
        <v>200</v>
      </c>
      <c r="H43" s="0" t="n">
        <f aca="false">B43+C43/60</f>
        <v>29</v>
      </c>
      <c r="I43" s="0" t="n">
        <f aca="false">IF(D43="NE",E43,IF(D43="SE",180-E43,IF(D43="SW",180+E43,IF(D43="NW",360-E43,0))))</f>
        <v>32.5</v>
      </c>
      <c r="J43" s="0" t="n">
        <f aca="false">J42+(G43-G42)*SIN(RADIANS(H43))*SIN(RADIANS(I43))</f>
        <v>51.6822531392833</v>
      </c>
      <c r="K43" s="0" t="n">
        <f aca="false">K42+(G43-G42)*SIN(RADIANS(H43))*COS(RADIANS(I43))</f>
        <v>80.9696282392333</v>
      </c>
      <c r="L43" s="0" t="n">
        <f aca="false">L42+(G43-G42)*COS(RADIANS(H43))</f>
        <v>175.404847242477</v>
      </c>
    </row>
    <row r="44" customFormat="false" ht="14" hidden="false" customHeight="false" outlineLevel="0" collapsed="false">
      <c r="A44" s="0" t="n">
        <v>205</v>
      </c>
      <c r="B44" s="0" t="n">
        <v>29</v>
      </c>
      <c r="C44" s="0" t="n">
        <v>6</v>
      </c>
      <c r="D44" s="2" t="s">
        <v>17</v>
      </c>
      <c r="E44" s="3" t="n">
        <v>34.5</v>
      </c>
      <c r="G44" s="0" t="n">
        <f aca="false">A44</f>
        <v>205</v>
      </c>
      <c r="H44" s="0" t="n">
        <f aca="false">B44+C44/60</f>
        <v>29.1</v>
      </c>
      <c r="I44" s="0" t="n">
        <f aca="false">IF(D44="NE",E44,IF(D44="SE",180-E44,IF(D44="SW",180+E44,IF(D44="NW",360-E44,0))))</f>
        <v>34.5</v>
      </c>
      <c r="J44" s="0" t="n">
        <f aca="false">J43+(G44-G43)*SIN(RADIANS(H44))*SIN(RADIANS(I44))</f>
        <v>53.0595701028287</v>
      </c>
      <c r="K44" s="0" t="n">
        <f aca="false">K43+(G44-G43)*SIN(RADIANS(H44))*COS(RADIANS(I44))</f>
        <v>82.9736368565355</v>
      </c>
      <c r="L44" s="0" t="n">
        <f aca="false">L43+(G44-G43)*COS(RADIANS(H44))</f>
        <v>179.773708357655</v>
      </c>
    </row>
    <row r="45" customFormat="false" ht="14" hidden="false" customHeight="false" outlineLevel="0" collapsed="false">
      <c r="A45" s="0" t="n">
        <v>210</v>
      </c>
      <c r="B45" s="0" t="n">
        <v>29</v>
      </c>
      <c r="C45" s="0" t="n">
        <v>6</v>
      </c>
      <c r="D45" s="2" t="s">
        <v>17</v>
      </c>
      <c r="E45" s="3" t="n">
        <v>34</v>
      </c>
      <c r="G45" s="0" t="n">
        <f aca="false">A45</f>
        <v>210</v>
      </c>
      <c r="H45" s="0" t="n">
        <f aca="false">B45+C45/60</f>
        <v>29.1</v>
      </c>
      <c r="I45" s="0" t="n">
        <f aca="false">IF(D45="NE",E45,IF(D45="SE",180-E45,IF(D45="SW",180+E45,IF(D45="NW",360-E45,0))))</f>
        <v>34</v>
      </c>
      <c r="J45" s="0" t="n">
        <f aca="false">J44+(G45-G44)*SIN(RADIANS(H45))*SIN(RADIANS(I45))</f>
        <v>54.4193465700265</v>
      </c>
      <c r="K45" s="0" t="n">
        <f aca="false">K44+(G45-G44)*SIN(RADIANS(H45))*COS(RADIANS(I45))</f>
        <v>84.9895883727051</v>
      </c>
      <c r="L45" s="0" t="n">
        <f aca="false">L44+(G45-G44)*COS(RADIANS(H45))</f>
        <v>184.142569472832</v>
      </c>
    </row>
    <row r="46" customFormat="false" ht="14" hidden="false" customHeight="false" outlineLevel="0" collapsed="false">
      <c r="A46" s="0" t="n">
        <v>215</v>
      </c>
      <c r="B46" s="0" t="n">
        <v>29</v>
      </c>
      <c r="C46" s="0" t="n">
        <v>0</v>
      </c>
      <c r="D46" s="2" t="s">
        <v>17</v>
      </c>
      <c r="E46" s="3" t="n">
        <v>34</v>
      </c>
      <c r="G46" s="0" t="n">
        <f aca="false">A46</f>
        <v>215</v>
      </c>
      <c r="H46" s="0" t="n">
        <f aca="false">B46+C46/60</f>
        <v>29</v>
      </c>
      <c r="I46" s="0" t="n">
        <f aca="false">IF(D46="NE",E46,IF(D46="SE",180-E46,IF(D46="SW",180+E46,IF(D46="NW",360-E46,0))))</f>
        <v>34</v>
      </c>
      <c r="J46" s="0" t="n">
        <f aca="false">J45+(G46-G45)*SIN(RADIANS(H46))*SIN(RADIANS(I46))</f>
        <v>55.774857065907</v>
      </c>
      <c r="K46" s="0" t="n">
        <f aca="false">K45+(G46-G45)*SIN(RADIANS(H46))*COS(RADIANS(I46))</f>
        <v>86.9992153263069</v>
      </c>
      <c r="L46" s="0" t="n">
        <f aca="false">L45+(G46-G45)*COS(RADIANS(H46))</f>
        <v>188.515668008529</v>
      </c>
    </row>
    <row r="47" customFormat="false" ht="14" hidden="false" customHeight="false" outlineLevel="0" collapsed="false">
      <c r="A47" s="0" t="n">
        <v>220</v>
      </c>
      <c r="B47" s="0" t="n">
        <v>29</v>
      </c>
      <c r="C47" s="0" t="n">
        <v>0</v>
      </c>
      <c r="D47" s="2" t="s">
        <v>17</v>
      </c>
      <c r="E47" s="3" t="n">
        <v>34.5</v>
      </c>
      <c r="G47" s="0" t="n">
        <f aca="false">A47</f>
        <v>220</v>
      </c>
      <c r="H47" s="0" t="n">
        <f aca="false">B47+C47/60</f>
        <v>29</v>
      </c>
      <c r="I47" s="0" t="n">
        <f aca="false">IF(D47="NE",E47,IF(D47="SE",180-E47,IF(D47="SW",180+E47,IF(D47="NW",360-E47,0))))</f>
        <v>34.5</v>
      </c>
      <c r="J47" s="0" t="n">
        <f aca="false">J46+(G47-G46)*SIN(RADIANS(H47))*SIN(RADIANS(I47))</f>
        <v>57.1478530290504</v>
      </c>
      <c r="K47" s="0" t="n">
        <f aca="false">K46+(G47-G46)*SIN(RADIANS(H47))*COS(RADIANS(I47))</f>
        <v>88.9969368490114</v>
      </c>
      <c r="L47" s="0" t="n">
        <f aca="false">L46+(G47-G46)*COS(RADIANS(H47))</f>
        <v>192.888766544226</v>
      </c>
    </row>
    <row r="48" customFormat="false" ht="14" hidden="false" customHeight="false" outlineLevel="0" collapsed="false">
      <c r="A48" s="0" t="n">
        <v>225</v>
      </c>
      <c r="B48" s="0" t="n">
        <v>29</v>
      </c>
      <c r="C48" s="0" t="n">
        <v>0</v>
      </c>
      <c r="D48" s="2" t="s">
        <v>17</v>
      </c>
      <c r="E48" s="3" t="n">
        <v>34.5</v>
      </c>
      <c r="G48" s="0" t="n">
        <f aca="false">A48</f>
        <v>225</v>
      </c>
      <c r="H48" s="0" t="n">
        <f aca="false">B48+C48/60</f>
        <v>29</v>
      </c>
      <c r="I48" s="0" t="n">
        <f aca="false">IF(D48="NE",E48,IF(D48="SE",180-E48,IF(D48="SW",180+E48,IF(D48="NW",360-E48,0))))</f>
        <v>34.5</v>
      </c>
      <c r="J48" s="0" t="n">
        <f aca="false">J47+(G48-G47)*SIN(RADIANS(H48))*SIN(RADIANS(I48))</f>
        <v>58.5208489921939</v>
      </c>
      <c r="K48" s="0" t="n">
        <f aca="false">K47+(G48-G47)*SIN(RADIANS(H48))*COS(RADIANS(I48))</f>
        <v>90.9946583717159</v>
      </c>
      <c r="L48" s="0" t="n">
        <f aca="false">L47+(G48-G47)*COS(RADIANS(H48))</f>
        <v>197.261865079923</v>
      </c>
    </row>
    <row r="49" customFormat="false" ht="14" hidden="false" customHeight="false" outlineLevel="0" collapsed="false">
      <c r="A49" s="0" t="n">
        <v>230</v>
      </c>
      <c r="B49" s="0" t="n">
        <v>28</v>
      </c>
      <c r="C49" s="0" t="n">
        <v>54</v>
      </c>
      <c r="D49" s="2" t="s">
        <v>17</v>
      </c>
      <c r="E49" s="3" t="n">
        <v>34.5</v>
      </c>
      <c r="G49" s="0" t="n">
        <f aca="false">A49</f>
        <v>230</v>
      </c>
      <c r="H49" s="0" t="n">
        <f aca="false">B49+C49/60</f>
        <v>28.9</v>
      </c>
      <c r="I49" s="0" t="n">
        <f aca="false">IF(D49="NE",E49,IF(D49="SE",180-E49,IF(D49="SW",180+E49,IF(D49="NW",360-E49,0))))</f>
        <v>34.5</v>
      </c>
      <c r="J49" s="0" t="n">
        <f aca="false">J48+(G49-G48)*SIN(RADIANS(H49))*SIN(RADIANS(I49))</f>
        <v>59.8895197725515</v>
      </c>
      <c r="K49" s="0" t="n">
        <f aca="false">K48+(G49-G48)*SIN(RADIANS(H49))*COS(RADIANS(I49))</f>
        <v>92.9860867144165</v>
      </c>
      <c r="L49" s="0" t="n">
        <f aca="false">L48+(G49-G48)*COS(RADIANS(H49))</f>
        <v>201.639187714923</v>
      </c>
    </row>
    <row r="50" customFormat="false" ht="14" hidden="false" customHeight="false" outlineLevel="0" collapsed="false">
      <c r="A50" s="0" t="n">
        <v>235</v>
      </c>
      <c r="B50" s="0" t="n">
        <v>29</v>
      </c>
      <c r="C50" s="0" t="n">
        <v>0</v>
      </c>
      <c r="D50" s="2" t="s">
        <v>17</v>
      </c>
      <c r="E50" s="3" t="n">
        <v>34.5</v>
      </c>
      <c r="G50" s="0" t="n">
        <f aca="false">A50</f>
        <v>235</v>
      </c>
      <c r="H50" s="0" t="n">
        <f aca="false">B50+C50/60</f>
        <v>29</v>
      </c>
      <c r="I50" s="0" t="n">
        <f aca="false">IF(D50="NE",E50,IF(D50="SE",180-E50,IF(D50="SW",180+E50,IF(D50="NW",360-E50,0))))</f>
        <v>34.5</v>
      </c>
      <c r="J50" s="0" t="n">
        <f aca="false">J49+(G50-G49)*SIN(RADIANS(H50))*SIN(RADIANS(I50))</f>
        <v>61.2625157356949</v>
      </c>
      <c r="K50" s="0" t="n">
        <f aca="false">K49+(G50-G49)*SIN(RADIANS(H50))*COS(RADIANS(I50))</f>
        <v>94.983808237121</v>
      </c>
      <c r="L50" s="0" t="n">
        <f aca="false">L49+(G50-G49)*COS(RADIANS(H50))</f>
        <v>206.01228625062</v>
      </c>
    </row>
    <row r="51" customFormat="false" ht="14" hidden="false" customHeight="false" outlineLevel="0" collapsed="false">
      <c r="A51" s="0" t="n">
        <v>240</v>
      </c>
      <c r="B51" s="0" t="n">
        <v>28</v>
      </c>
      <c r="C51" s="0" t="n">
        <v>54</v>
      </c>
      <c r="D51" s="2" t="s">
        <v>17</v>
      </c>
      <c r="E51" s="3" t="n">
        <v>34.5</v>
      </c>
      <c r="G51" s="0" t="n">
        <f aca="false">A51</f>
        <v>240</v>
      </c>
      <c r="H51" s="0" t="n">
        <f aca="false">B51+C51/60</f>
        <v>28.9</v>
      </c>
      <c r="I51" s="0" t="n">
        <f aca="false">IF(D51="NE",E51,IF(D51="SE",180-E51,IF(D51="SW",180+E51,IF(D51="NW",360-E51,0))))</f>
        <v>34.5</v>
      </c>
      <c r="J51" s="0" t="n">
        <f aca="false">J50+(G51-G50)*SIN(RADIANS(H51))*SIN(RADIANS(I51))</f>
        <v>62.6311865160526</v>
      </c>
      <c r="K51" s="0" t="n">
        <f aca="false">K50+(G51-G50)*SIN(RADIANS(H51))*COS(RADIANS(I51))</f>
        <v>96.9752365798215</v>
      </c>
      <c r="L51" s="0" t="n">
        <f aca="false">L50+(G51-G50)*COS(RADIANS(H51))</f>
        <v>210.38960888562</v>
      </c>
    </row>
    <row r="52" customFormat="false" ht="14" hidden="false" customHeight="false" outlineLevel="0" collapsed="false">
      <c r="A52" s="0" t="n">
        <v>245</v>
      </c>
      <c r="B52" s="0" t="n">
        <v>28</v>
      </c>
      <c r="C52" s="0" t="n">
        <v>54</v>
      </c>
      <c r="D52" s="2" t="s">
        <v>17</v>
      </c>
      <c r="E52" s="3" t="n">
        <v>34</v>
      </c>
      <c r="G52" s="0" t="n">
        <f aca="false">A52</f>
        <v>245</v>
      </c>
      <c r="H52" s="0" t="n">
        <f aca="false">B52+C52/60</f>
        <v>28.9</v>
      </c>
      <c r="I52" s="0" t="n">
        <f aca="false">IF(D52="NE",E52,IF(D52="SE",180-E52,IF(D52="SW",180+E52,IF(D52="NW",360-E52,0))))</f>
        <v>34</v>
      </c>
      <c r="J52" s="0" t="n">
        <f aca="false">J51+(G52-G51)*SIN(RADIANS(H52))*SIN(RADIANS(I52))</f>
        <v>63.9824269114957</v>
      </c>
      <c r="K52" s="0" t="n">
        <f aca="false">K51+(G52-G51)*SIN(RADIANS(H52))*COS(RADIANS(I52))</f>
        <v>98.9785328491832</v>
      </c>
      <c r="L52" s="0" t="n">
        <f aca="false">L51+(G52-G51)*COS(RADIANS(H52))</f>
        <v>214.76693152062</v>
      </c>
    </row>
    <row r="53" customFormat="false" ht="14" hidden="false" customHeight="false" outlineLevel="0" collapsed="false">
      <c r="A53" s="0" t="n">
        <v>250</v>
      </c>
      <c r="B53" s="0" t="n">
        <v>28</v>
      </c>
      <c r="C53" s="0" t="n">
        <v>54</v>
      </c>
      <c r="D53" s="2" t="s">
        <v>17</v>
      </c>
      <c r="E53" s="3" t="n">
        <v>34</v>
      </c>
      <c r="G53" s="0" t="n">
        <f aca="false">A53</f>
        <v>250</v>
      </c>
      <c r="H53" s="0" t="n">
        <f aca="false">B53+C53/60</f>
        <v>28.9</v>
      </c>
      <c r="I53" s="0" t="n">
        <f aca="false">IF(D53="NE",E53,IF(D53="SE",180-E53,IF(D53="SW",180+E53,IF(D53="NW",360-E53,0))))</f>
        <v>34</v>
      </c>
      <c r="J53" s="0" t="n">
        <f aca="false">J52+(G53-G52)*SIN(RADIANS(H53))*SIN(RADIANS(I53))</f>
        <v>65.3336673069389</v>
      </c>
      <c r="K53" s="0" t="n">
        <f aca="false">K52+(G53-G52)*SIN(RADIANS(H53))*COS(RADIANS(I53))</f>
        <v>100.981829118545</v>
      </c>
      <c r="L53" s="0" t="n">
        <f aca="false">L52+(G53-G52)*COS(RADIANS(H53))</f>
        <v>219.14425415562</v>
      </c>
    </row>
    <row r="54" customFormat="false" ht="14" hidden="false" customHeight="false" outlineLevel="0" collapsed="false">
      <c r="A54" s="0" t="n">
        <v>255</v>
      </c>
      <c r="B54" s="0" t="n">
        <v>28</v>
      </c>
      <c r="C54" s="0" t="n">
        <v>48</v>
      </c>
      <c r="D54" s="2" t="s">
        <v>17</v>
      </c>
      <c r="E54" s="3" t="n">
        <v>34</v>
      </c>
      <c r="G54" s="0" t="n">
        <f aca="false">A54</f>
        <v>255</v>
      </c>
      <c r="H54" s="0" t="n">
        <f aca="false">B54+C54/60</f>
        <v>28.8</v>
      </c>
      <c r="I54" s="0" t="n">
        <f aca="false">IF(D54="NE",E54,IF(D54="SE",180-E54,IF(D54="SW",180+E54,IF(D54="NW",360-E54,0))))</f>
        <v>34</v>
      </c>
      <c r="J54" s="0" t="n">
        <f aca="false">J53+(G54-G53)*SIN(RADIANS(H54))*SIN(RADIANS(I54))</f>
        <v>66.6806334858321</v>
      </c>
      <c r="K54" s="0" t="n">
        <f aca="false">K53+(G54-G53)*SIN(RADIANS(H54))*COS(RADIANS(I54))</f>
        <v>102.978788601279</v>
      </c>
      <c r="L54" s="0" t="n">
        <f aca="false">L53+(G54-G53)*COS(RADIANS(H54))</f>
        <v>223.52578755584</v>
      </c>
    </row>
    <row r="55" customFormat="false" ht="14" hidden="false" customHeight="false" outlineLevel="0" collapsed="false">
      <c r="A55" s="0" t="n">
        <v>260</v>
      </c>
      <c r="B55" s="0" t="n">
        <v>28</v>
      </c>
      <c r="C55" s="0" t="n">
        <v>42</v>
      </c>
      <c r="D55" s="2" t="s">
        <v>17</v>
      </c>
      <c r="E55" s="3" t="n">
        <v>34</v>
      </c>
      <c r="G55" s="0" t="n">
        <f aca="false">A55</f>
        <v>260</v>
      </c>
      <c r="H55" s="0" t="n">
        <f aca="false">B55+C55/60</f>
        <v>28.7</v>
      </c>
      <c r="I55" s="0" t="n">
        <f aca="false">IF(D55="NE",E55,IF(D55="SE",180-E55,IF(D55="SW",180+E55,IF(D55="NW",360-E55,0))))</f>
        <v>34</v>
      </c>
      <c r="J55" s="0" t="n">
        <f aca="false">J54+(G55-G54)*SIN(RADIANS(H55))*SIN(RADIANS(I55))</f>
        <v>68.0233213450827</v>
      </c>
      <c r="K55" s="0" t="n">
        <f aca="false">K54+(G55-G54)*SIN(RADIANS(H55))*COS(RADIANS(I55))</f>
        <v>104.9694052143</v>
      </c>
      <c r="L55" s="0" t="n">
        <f aca="false">L54+(G55-G54)*COS(RADIANS(H55))</f>
        <v>227.911518374368</v>
      </c>
    </row>
    <row r="56" customFormat="false" ht="14" hidden="false" customHeight="false" outlineLevel="0" collapsed="false">
      <c r="A56" s="0" t="n">
        <v>265</v>
      </c>
      <c r="B56" s="0" t="n">
        <v>28</v>
      </c>
      <c r="C56" s="0" t="n">
        <v>48</v>
      </c>
      <c r="D56" s="2" t="s">
        <v>17</v>
      </c>
      <c r="E56" s="3" t="n">
        <v>32</v>
      </c>
      <c r="G56" s="0" t="n">
        <f aca="false">A56</f>
        <v>265</v>
      </c>
      <c r="H56" s="0" t="n">
        <f aca="false">B56+C56/60</f>
        <v>28.8</v>
      </c>
      <c r="I56" s="0" t="n">
        <f aca="false">IF(D56="NE",E56,IF(D56="SE",180-E56,IF(D56="SW",180+E56,IF(D56="NW",360-E56,0))))</f>
        <v>32</v>
      </c>
      <c r="J56" s="0" t="n">
        <f aca="false">J55+(G56-G55)*SIN(RADIANS(H56))*SIN(RADIANS(I56))</f>
        <v>69.2997741076908</v>
      </c>
      <c r="K56" s="0" t="n">
        <f aca="false">K55+(G56-G55)*SIN(RADIANS(H56))*COS(RADIANS(I56))</f>
        <v>107.012156644991</v>
      </c>
      <c r="L56" s="0" t="n">
        <f aca="false">L55+(G56-G55)*COS(RADIANS(H56))</f>
        <v>232.293051774587</v>
      </c>
    </row>
    <row r="57" customFormat="false" ht="14" hidden="false" customHeight="false" outlineLevel="0" collapsed="false">
      <c r="A57" s="0" t="n">
        <v>270</v>
      </c>
      <c r="B57" s="0" t="n">
        <v>28</v>
      </c>
      <c r="C57" s="0" t="n">
        <v>24</v>
      </c>
      <c r="D57" s="2" t="s">
        <v>17</v>
      </c>
      <c r="E57" s="3" t="n">
        <v>32</v>
      </c>
      <c r="G57" s="0" t="n">
        <f aca="false">A57</f>
        <v>270</v>
      </c>
      <c r="H57" s="0" t="n">
        <f aca="false">B57+C57/60</f>
        <v>28.4</v>
      </c>
      <c r="I57" s="0" t="n">
        <f aca="false">IF(D57="NE",E57,IF(D57="SE",180-E57,IF(D57="SW",180+E57,IF(D57="NW",360-E57,0))))</f>
        <v>32</v>
      </c>
      <c r="J57" s="0" t="n">
        <f aca="false">J56+(G57-G56)*SIN(RADIANS(H57))*SIN(RADIANS(I57))</f>
        <v>70.5599862623009</v>
      </c>
      <c r="K57" s="0" t="n">
        <f aca="false">K56+(G57-G56)*SIN(RADIANS(H57))*COS(RADIANS(I57))</f>
        <v>109.028917669931</v>
      </c>
      <c r="L57" s="0" t="n">
        <f aca="false">L56+(G57-G56)*COS(RADIANS(H57))</f>
        <v>236.69129463892</v>
      </c>
    </row>
    <row r="58" customFormat="false" ht="14" hidden="false" customHeight="false" outlineLevel="0" collapsed="false">
      <c r="A58" s="0" t="n">
        <v>275</v>
      </c>
      <c r="B58" s="0" t="n">
        <v>28</v>
      </c>
      <c r="C58" s="0" t="n">
        <v>12</v>
      </c>
      <c r="D58" s="2" t="s">
        <v>17</v>
      </c>
      <c r="E58" s="3" t="n">
        <v>32</v>
      </c>
      <c r="G58" s="0" t="n">
        <f aca="false">A58</f>
        <v>275</v>
      </c>
      <c r="H58" s="0" t="n">
        <f aca="false">B58+C58/60</f>
        <v>28.2</v>
      </c>
      <c r="I58" s="0" t="n">
        <f aca="false">IF(D58="NE",E58,IF(D58="SE",180-E58,IF(D58="SW",180+E58,IF(D58="NW",360-E58,0))))</f>
        <v>32</v>
      </c>
      <c r="J58" s="0" t="n">
        <f aca="false">J57+(G58-G57)*SIN(RADIANS(H58))*SIN(RADIANS(I58))</f>
        <v>71.8120550304622</v>
      </c>
      <c r="K58" s="0" t="n">
        <f aca="false">K57+(G58-G57)*SIN(RADIANS(H58))*COS(RADIANS(I58))</f>
        <v>111.032646552353</v>
      </c>
      <c r="L58" s="0" t="n">
        <f aca="false">L57+(G58-G57)*COS(RADIANS(H58))</f>
        <v>241.097811899245</v>
      </c>
    </row>
    <row r="59" customFormat="false" ht="14" hidden="false" customHeight="false" outlineLevel="0" collapsed="false">
      <c r="A59" s="0" t="n">
        <v>280</v>
      </c>
      <c r="B59" s="0" t="n">
        <v>28</v>
      </c>
      <c r="C59" s="0" t="n">
        <v>6</v>
      </c>
      <c r="D59" s="2" t="s">
        <v>17</v>
      </c>
      <c r="E59" s="3" t="n">
        <v>32</v>
      </c>
      <c r="G59" s="0" t="n">
        <f aca="false">A59</f>
        <v>280</v>
      </c>
      <c r="H59" s="0" t="n">
        <f aca="false">B59+C59/60</f>
        <v>28.1</v>
      </c>
      <c r="I59" s="0" t="n">
        <f aca="false">IF(D59="NE",E59,IF(D59="SE",180-E59,IF(D59="SW",180+E59,IF(D59="NW",360-E59,0))))</f>
        <v>32</v>
      </c>
      <c r="J59" s="0" t="n">
        <f aca="false">J58+(G59-G58)*SIN(RADIANS(H59))*SIN(RADIANS(I59))</f>
        <v>73.0600463781666</v>
      </c>
      <c r="K59" s="0" t="n">
        <f aca="false">K58+(G59-G58)*SIN(RADIANS(H59))*COS(RADIANS(I59))</f>
        <v>113.029850198029</v>
      </c>
      <c r="L59" s="0" t="n">
        <f aca="false">L58+(G59-G58)*COS(RADIANS(H59))</f>
        <v>245.508446229333</v>
      </c>
    </row>
    <row r="60" customFormat="false" ht="14" hidden="false" customHeight="false" outlineLevel="0" collapsed="false">
      <c r="A60" s="0" t="n">
        <v>285</v>
      </c>
      <c r="B60" s="0" t="n">
        <v>28</v>
      </c>
      <c r="C60" s="0" t="n">
        <v>6</v>
      </c>
      <c r="D60" s="2" t="s">
        <v>17</v>
      </c>
      <c r="E60" s="3" t="n">
        <v>32</v>
      </c>
      <c r="G60" s="0" t="n">
        <f aca="false">A60</f>
        <v>285</v>
      </c>
      <c r="H60" s="0" t="n">
        <f aca="false">B60+C60/60</f>
        <v>28.1</v>
      </c>
      <c r="I60" s="0" t="n">
        <f aca="false">IF(D60="NE",E60,IF(D60="SE",180-E60,IF(D60="SW",180+E60,IF(D60="NW",360-E60,0))))</f>
        <v>32</v>
      </c>
      <c r="J60" s="0" t="n">
        <f aca="false">J59+(G60-G59)*SIN(RADIANS(H60))*SIN(RADIANS(I60))</f>
        <v>74.3080377258711</v>
      </c>
      <c r="K60" s="0" t="n">
        <f aca="false">K59+(G60-G59)*SIN(RADIANS(H60))*COS(RADIANS(I60))</f>
        <v>115.027053843705</v>
      </c>
      <c r="L60" s="0" t="n">
        <f aca="false">L59+(G60-G59)*COS(RADIANS(H60))</f>
        <v>249.919080559422</v>
      </c>
    </row>
    <row r="61" customFormat="false" ht="14" hidden="false" customHeight="false" outlineLevel="0" collapsed="false">
      <c r="A61" s="0" t="n">
        <v>290</v>
      </c>
      <c r="B61" s="0" t="n">
        <v>28</v>
      </c>
      <c r="C61" s="0" t="n">
        <v>6</v>
      </c>
      <c r="D61" s="2" t="s">
        <v>17</v>
      </c>
      <c r="E61" s="3" t="n">
        <v>32</v>
      </c>
      <c r="G61" s="0" t="n">
        <f aca="false">A61</f>
        <v>290</v>
      </c>
      <c r="H61" s="0" t="n">
        <f aca="false">B61+C61/60</f>
        <v>28.1</v>
      </c>
      <c r="I61" s="0" t="n">
        <f aca="false">IF(D61="NE",E61,IF(D61="SE",180-E61,IF(D61="SW",180+E61,IF(D61="NW",360-E61,0))))</f>
        <v>32</v>
      </c>
      <c r="J61" s="0" t="n">
        <f aca="false">J60+(G61-G60)*SIN(RADIANS(H61))*SIN(RADIANS(I61))</f>
        <v>75.5560290735755</v>
      </c>
      <c r="K61" s="0" t="n">
        <f aca="false">K60+(G61-G60)*SIN(RADIANS(H61))*COS(RADIANS(I61))</f>
        <v>117.024257489381</v>
      </c>
      <c r="L61" s="0" t="n">
        <f aca="false">L60+(G61-G60)*COS(RADIANS(H61))</f>
        <v>254.32971488951</v>
      </c>
    </row>
    <row r="62" customFormat="false" ht="14" hidden="false" customHeight="false" outlineLevel="0" collapsed="false">
      <c r="A62" s="0" t="n">
        <v>295</v>
      </c>
      <c r="B62" s="0" t="n">
        <v>28</v>
      </c>
      <c r="C62" s="0" t="n">
        <v>12</v>
      </c>
      <c r="D62" s="2" t="s">
        <v>17</v>
      </c>
      <c r="E62" s="3" t="n">
        <v>32</v>
      </c>
      <c r="G62" s="0" t="n">
        <f aca="false">A62</f>
        <v>295</v>
      </c>
      <c r="H62" s="0" t="n">
        <f aca="false">B62+C62/60</f>
        <v>28.2</v>
      </c>
      <c r="I62" s="0" t="n">
        <f aca="false">IF(D62="NE",E62,IF(D62="SE",180-E62,IF(D62="SW",180+E62,IF(D62="NW",360-E62,0))))</f>
        <v>32</v>
      </c>
      <c r="J62" s="0" t="n">
        <f aca="false">J61+(G62-G61)*SIN(RADIANS(H62))*SIN(RADIANS(I62))</f>
        <v>76.8080978417367</v>
      </c>
      <c r="K62" s="0" t="n">
        <f aca="false">K61+(G62-G61)*SIN(RADIANS(H62))*COS(RADIANS(I62))</f>
        <v>119.027986371803</v>
      </c>
      <c r="L62" s="0" t="n">
        <f aca="false">L61+(G62-G61)*COS(RADIANS(H62))</f>
        <v>258.736232149835</v>
      </c>
    </row>
    <row r="63" customFormat="false" ht="14" hidden="false" customHeight="false" outlineLevel="0" collapsed="false">
      <c r="A63" s="0" t="n">
        <v>300</v>
      </c>
      <c r="B63" s="0" t="n">
        <v>28</v>
      </c>
      <c r="C63" s="0" t="n">
        <v>6</v>
      </c>
      <c r="D63" s="2" t="s">
        <v>17</v>
      </c>
      <c r="E63" s="3" t="n">
        <v>31.5</v>
      </c>
      <c r="G63" s="0" t="n">
        <f aca="false">A63</f>
        <v>300</v>
      </c>
      <c r="H63" s="0" t="n">
        <f aca="false">B63+C63/60</f>
        <v>28.1</v>
      </c>
      <c r="I63" s="0" t="n">
        <f aca="false">IF(D63="NE",E63,IF(D63="SE",180-E63,IF(D63="SW",180+E63,IF(D63="NW",360-E63,0))))</f>
        <v>31.5</v>
      </c>
      <c r="J63" s="0" t="n">
        <f aca="false">J62+(G63-G62)*SIN(RADIANS(H63))*SIN(RADIANS(I63))</f>
        <v>78.0386130012433</v>
      </c>
      <c r="K63" s="0" t="n">
        <f aca="false">K62+(G63-G62)*SIN(RADIANS(H63))*COS(RADIANS(I63))</f>
        <v>121.036004610882</v>
      </c>
      <c r="L63" s="0" t="n">
        <f aca="false">L62+(G63-G62)*COS(RADIANS(H63))</f>
        <v>263.146866479923</v>
      </c>
    </row>
    <row r="64" customFormat="false" ht="14" hidden="false" customHeight="false" outlineLevel="0" collapsed="false">
      <c r="A64" s="0" t="n">
        <v>305</v>
      </c>
      <c r="B64" s="0" t="n">
        <v>28</v>
      </c>
      <c r="C64" s="0" t="n">
        <v>6</v>
      </c>
      <c r="D64" s="2" t="s">
        <v>17</v>
      </c>
      <c r="E64" s="3" t="n">
        <v>32</v>
      </c>
      <c r="G64" s="0" t="n">
        <f aca="false">A64</f>
        <v>305</v>
      </c>
      <c r="H64" s="0" t="n">
        <f aca="false">B64+C64/60</f>
        <v>28.1</v>
      </c>
      <c r="I64" s="0" t="n">
        <f aca="false">IF(D64="NE",E64,IF(D64="SE",180-E64,IF(D64="SW",180+E64,IF(D64="NW",360-E64,0))))</f>
        <v>32</v>
      </c>
      <c r="J64" s="0" t="n">
        <f aca="false">J63+(G64-G63)*SIN(RADIANS(H64))*SIN(RADIANS(I64))</f>
        <v>79.2866043489477</v>
      </c>
      <c r="K64" s="0" t="n">
        <f aca="false">K63+(G64-G63)*SIN(RADIANS(H64))*COS(RADIANS(I64))</f>
        <v>123.033208256558</v>
      </c>
      <c r="L64" s="0" t="n">
        <f aca="false">L63+(G64-G63)*COS(RADIANS(H64))</f>
        <v>267.557500810012</v>
      </c>
    </row>
    <row r="65" customFormat="false" ht="14" hidden="false" customHeight="false" outlineLevel="0" collapsed="false">
      <c r="A65" s="0" t="n">
        <v>310</v>
      </c>
      <c r="B65" s="0" t="n">
        <v>28</v>
      </c>
      <c r="C65" s="0" t="n">
        <v>0</v>
      </c>
      <c r="D65" s="2" t="s">
        <v>17</v>
      </c>
      <c r="E65" s="3" t="n">
        <v>31.5</v>
      </c>
      <c r="G65" s="0" t="n">
        <f aca="false">A65</f>
        <v>310</v>
      </c>
      <c r="H65" s="0" t="n">
        <f aca="false">B65+C65/60</f>
        <v>28</v>
      </c>
      <c r="I65" s="0" t="n">
        <f aca="false">IF(D65="NE",E65,IF(D65="SE",180-E65,IF(D65="SW",180+E65,IF(D65="NW",360-E65,0))))</f>
        <v>31.5</v>
      </c>
      <c r="J65" s="0" t="n">
        <f aca="false">J64+(G65-G64)*SIN(RADIANS(H65))*SIN(RADIANS(I65))</f>
        <v>80.5130954376006</v>
      </c>
      <c r="K65" s="0" t="n">
        <f aca="false">K64+(G65-G64)*SIN(RADIANS(H65))*COS(RADIANS(I65))</f>
        <v>125.034659808824</v>
      </c>
      <c r="L65" s="0" t="n">
        <f aca="false">L64+(G65-G64)*COS(RADIANS(H65))</f>
        <v>271.972238774306</v>
      </c>
    </row>
    <row r="66" customFormat="false" ht="14" hidden="false" customHeight="false" outlineLevel="0" collapsed="false">
      <c r="A66" s="0" t="n">
        <v>315</v>
      </c>
      <c r="B66" s="0" t="n">
        <v>28</v>
      </c>
      <c r="C66" s="0" t="n">
        <v>12</v>
      </c>
      <c r="D66" s="2" t="s">
        <v>17</v>
      </c>
      <c r="E66" s="3" t="n">
        <v>32</v>
      </c>
      <c r="G66" s="0" t="n">
        <f aca="false">A66</f>
        <v>315</v>
      </c>
      <c r="H66" s="0" t="n">
        <f aca="false">B66+C66/60</f>
        <v>28.2</v>
      </c>
      <c r="I66" s="0" t="n">
        <f aca="false">IF(D66="NE",E66,IF(D66="SE",180-E66,IF(D66="SW",180+E66,IF(D66="NW",360-E66,0))))</f>
        <v>32</v>
      </c>
      <c r="J66" s="0" t="n">
        <f aca="false">J65+(G66-G65)*SIN(RADIANS(H66))*SIN(RADIANS(I66))</f>
        <v>81.7651642057618</v>
      </c>
      <c r="K66" s="0" t="n">
        <f aca="false">K65+(G66-G65)*SIN(RADIANS(H66))*COS(RADIANS(I66))</f>
        <v>127.038388691247</v>
      </c>
      <c r="L66" s="0" t="n">
        <f aca="false">L65+(G66-G65)*COS(RADIANS(H66))</f>
        <v>276.378756034631</v>
      </c>
    </row>
    <row r="67" customFormat="false" ht="14" hidden="false" customHeight="false" outlineLevel="0" collapsed="false">
      <c r="A67" s="0" t="n">
        <v>320</v>
      </c>
      <c r="B67" s="0" t="n">
        <v>27</v>
      </c>
      <c r="C67" s="0" t="n">
        <v>54</v>
      </c>
      <c r="D67" s="2" t="s">
        <v>17</v>
      </c>
      <c r="E67" s="3" t="n">
        <v>32</v>
      </c>
      <c r="G67" s="0" t="n">
        <f aca="false">A67</f>
        <v>320</v>
      </c>
      <c r="H67" s="0" t="n">
        <f aca="false">B67+C67/60</f>
        <v>27.9</v>
      </c>
      <c r="I67" s="0" t="n">
        <f aca="false">IF(D67="NE",E67,IF(D67="SE",180-E67,IF(D67="SW",180+E67,IF(D67="NW",360-E67,0))))</f>
        <v>32</v>
      </c>
      <c r="J67" s="0" t="n">
        <f aca="false">J66+(G67-G66)*SIN(RADIANS(H67))*SIN(RADIANS(I67))</f>
        <v>83.0049893201906</v>
      </c>
      <c r="K67" s="0" t="n">
        <f aca="false">K66+(G67-G66)*SIN(RADIANS(H67))*COS(RADIANS(I67))</f>
        <v>129.022523631839</v>
      </c>
      <c r="L67" s="0" t="n">
        <f aca="false">L66+(G67-G66)*COS(RADIANS(H67))</f>
        <v>280.797584185075</v>
      </c>
    </row>
    <row r="68" customFormat="false" ht="14" hidden="false" customHeight="false" outlineLevel="0" collapsed="false">
      <c r="A68" s="0" t="n">
        <v>325</v>
      </c>
      <c r="B68" s="0" t="n">
        <v>27</v>
      </c>
      <c r="C68" s="0" t="n">
        <v>48</v>
      </c>
      <c r="D68" s="2" t="s">
        <v>17</v>
      </c>
      <c r="E68" s="3" t="n">
        <v>32</v>
      </c>
      <c r="G68" s="0" t="n">
        <f aca="false">A68</f>
        <v>325</v>
      </c>
      <c r="H68" s="0" t="n">
        <f aca="false">B68+C68/60</f>
        <v>27.8</v>
      </c>
      <c r="I68" s="0" t="n">
        <f aca="false">IF(D68="NE",E68,IF(D68="SE",180-E68,IF(D68="SW",180+E68,IF(D68="NW",360-E68,0))))</f>
        <v>32</v>
      </c>
      <c r="J68" s="0" t="n">
        <f aca="false">J67+(G68-G67)*SIN(RADIANS(H68))*SIN(RADIANS(I68))</f>
        <v>84.2407256466761</v>
      </c>
      <c r="K68" s="0" t="n">
        <f aca="false">K67+(G68-G67)*SIN(RADIANS(H68))*COS(RADIANS(I68))</f>
        <v>131.000115143904</v>
      </c>
      <c r="L68" s="0" t="n">
        <f aca="false">L67+(G68-G67)*COS(RADIANS(H68))</f>
        <v>285.22048906115</v>
      </c>
    </row>
    <row r="69" customFormat="false" ht="14" hidden="false" customHeight="false" outlineLevel="0" collapsed="false">
      <c r="A69" s="0" t="n">
        <v>330</v>
      </c>
      <c r="B69" s="0" t="n">
        <v>27</v>
      </c>
      <c r="C69" s="0" t="n">
        <v>54</v>
      </c>
      <c r="D69" s="2" t="s">
        <v>17</v>
      </c>
      <c r="E69" s="3" t="n">
        <v>34</v>
      </c>
      <c r="G69" s="0" t="n">
        <f aca="false">A69</f>
        <v>330</v>
      </c>
      <c r="H69" s="0" t="n">
        <f aca="false">B69+C69/60</f>
        <v>27.9</v>
      </c>
      <c r="I69" s="0" t="n">
        <f aca="false">IF(D69="NE",E69,IF(D69="SE",180-E69,IF(D69="SW",180+E69,IF(D69="NW",360-E69,0))))</f>
        <v>34</v>
      </c>
      <c r="J69" s="0" t="n">
        <f aca="false">J68+(G69-G68)*SIN(RADIANS(H69))*SIN(RADIANS(I69))</f>
        <v>85.5490408039606</v>
      </c>
      <c r="K69" s="0" t="n">
        <f aca="false">K68+(G69-G68)*SIN(RADIANS(H69))*COS(RADIANS(I69))</f>
        <v>132.939772130608</v>
      </c>
      <c r="L69" s="0" t="n">
        <f aca="false">L68+(G69-G68)*COS(RADIANS(H69))</f>
        <v>289.639317211594</v>
      </c>
    </row>
    <row r="70" customFormat="false" ht="14" hidden="false" customHeight="false" outlineLevel="0" collapsed="false">
      <c r="A70" s="0" t="n">
        <v>335</v>
      </c>
      <c r="B70" s="0" t="n">
        <v>27</v>
      </c>
      <c r="C70" s="0" t="n">
        <v>54</v>
      </c>
      <c r="D70" s="2" t="s">
        <v>17</v>
      </c>
      <c r="E70" s="3" t="n">
        <v>34</v>
      </c>
      <c r="G70" s="0" t="n">
        <f aca="false">A70</f>
        <v>335</v>
      </c>
      <c r="H70" s="0" t="n">
        <f aca="false">B70+C70/60</f>
        <v>27.9</v>
      </c>
      <c r="I70" s="0" t="n">
        <f aca="false">IF(D70="NE",E70,IF(D70="SE",180-E70,IF(D70="SW",180+E70,IF(D70="NW",360-E70,0))))</f>
        <v>34</v>
      </c>
      <c r="J70" s="0" t="n">
        <f aca="false">J69+(G70-G69)*SIN(RADIANS(H70))*SIN(RADIANS(I70))</f>
        <v>86.8573559612451</v>
      </c>
      <c r="K70" s="0" t="n">
        <f aca="false">K69+(G70-G69)*SIN(RADIANS(H70))*COS(RADIANS(I70))</f>
        <v>134.879429117311</v>
      </c>
      <c r="L70" s="0" t="n">
        <f aca="false">L69+(G70-G69)*COS(RADIANS(H70))</f>
        <v>294.058145362037</v>
      </c>
    </row>
    <row r="71" customFormat="false" ht="14" hidden="false" customHeight="false" outlineLevel="0" collapsed="false">
      <c r="A71" s="0" t="n">
        <v>340</v>
      </c>
      <c r="B71" s="0" t="n">
        <v>27</v>
      </c>
      <c r="C71" s="0" t="n">
        <v>54</v>
      </c>
      <c r="D71" s="2" t="s">
        <v>17</v>
      </c>
      <c r="E71" s="3" t="n">
        <v>34</v>
      </c>
      <c r="G71" s="0" t="n">
        <f aca="false">A71</f>
        <v>340</v>
      </c>
      <c r="H71" s="0" t="n">
        <f aca="false">B71+C71/60</f>
        <v>27.9</v>
      </c>
      <c r="I71" s="0" t="n">
        <f aca="false">IF(D71="NE",E71,IF(D71="SE",180-E71,IF(D71="SW",180+E71,IF(D71="NW",360-E71,0))))</f>
        <v>34</v>
      </c>
      <c r="J71" s="0" t="n">
        <f aca="false">J70+(G71-G70)*SIN(RADIANS(H71))*SIN(RADIANS(I71))</f>
        <v>88.1656711185295</v>
      </c>
      <c r="K71" s="0" t="n">
        <f aca="false">K70+(G71-G70)*SIN(RADIANS(H71))*COS(RADIANS(I71))</f>
        <v>136.819086104015</v>
      </c>
      <c r="L71" s="0" t="n">
        <f aca="false">L70+(G71-G70)*COS(RADIANS(H71))</f>
        <v>298.47697351248</v>
      </c>
    </row>
    <row r="72" customFormat="false" ht="14" hidden="false" customHeight="false" outlineLevel="0" collapsed="false">
      <c r="A72" s="0" t="n">
        <v>345</v>
      </c>
      <c r="B72" s="0" t="n">
        <v>27</v>
      </c>
      <c r="C72" s="0" t="n">
        <v>54</v>
      </c>
      <c r="D72" s="2" t="s">
        <v>17</v>
      </c>
      <c r="E72" s="3" t="n">
        <v>34</v>
      </c>
      <c r="G72" s="0" t="n">
        <f aca="false">A72</f>
        <v>345</v>
      </c>
      <c r="H72" s="0" t="n">
        <f aca="false">B72+C72/60</f>
        <v>27.9</v>
      </c>
      <c r="I72" s="0" t="n">
        <f aca="false">IF(D72="NE",E72,IF(D72="SE",180-E72,IF(D72="SW",180+E72,IF(D72="NW",360-E72,0))))</f>
        <v>34</v>
      </c>
      <c r="J72" s="0" t="n">
        <f aca="false">J71+(G72-G71)*SIN(RADIANS(H72))*SIN(RADIANS(I72))</f>
        <v>89.473986275814</v>
      </c>
      <c r="K72" s="0" t="n">
        <f aca="false">K71+(G72-G71)*SIN(RADIANS(H72))*COS(RADIANS(I72))</f>
        <v>138.758743090719</v>
      </c>
      <c r="L72" s="0" t="n">
        <f aca="false">L71+(G72-G71)*COS(RADIANS(H72))</f>
        <v>302.895801662924</v>
      </c>
    </row>
    <row r="73" customFormat="false" ht="14" hidden="false" customHeight="false" outlineLevel="0" collapsed="false">
      <c r="A73" s="0" t="n">
        <v>350</v>
      </c>
      <c r="B73" s="0" t="n">
        <v>28</v>
      </c>
      <c r="C73" s="0" t="n">
        <v>0</v>
      </c>
      <c r="D73" s="2" t="s">
        <v>17</v>
      </c>
      <c r="E73" s="3" t="n">
        <v>34</v>
      </c>
      <c r="G73" s="0" t="n">
        <f aca="false">A73</f>
        <v>350</v>
      </c>
      <c r="H73" s="0" t="n">
        <f aca="false">B73+C73/60</f>
        <v>28</v>
      </c>
      <c r="I73" s="0" t="n">
        <f aca="false">IF(D73="NE",E73,IF(D73="SE",180-E73,IF(D73="SW",180+E73,IF(D73="NW",360-E73,0))))</f>
        <v>34</v>
      </c>
      <c r="J73" s="0" t="n">
        <f aca="false">J72+(G73-G72)*SIN(RADIANS(H73))*SIN(RADIANS(I73))</f>
        <v>90.78661210727</v>
      </c>
      <c r="K73" s="0" t="n">
        <f aca="false">K72+(G73-G72)*SIN(RADIANS(H73))*COS(RADIANS(I73))</f>
        <v>140.704790914697</v>
      </c>
      <c r="L73" s="0" t="n">
        <f aca="false">L72+(G73-G72)*COS(RADIANS(H73))</f>
        <v>307.310539627219</v>
      </c>
    </row>
    <row r="74" customFormat="false" ht="14" hidden="false" customHeight="false" outlineLevel="0" collapsed="false">
      <c r="A74" s="0" t="n">
        <v>355</v>
      </c>
      <c r="B74" s="0" t="n">
        <v>27</v>
      </c>
      <c r="C74" s="0" t="n">
        <v>54</v>
      </c>
      <c r="D74" s="2" t="s">
        <v>17</v>
      </c>
      <c r="E74" s="3" t="n">
        <v>34</v>
      </c>
      <c r="G74" s="0" t="n">
        <f aca="false">A74</f>
        <v>355</v>
      </c>
      <c r="H74" s="0" t="n">
        <f aca="false">B74+C74/60</f>
        <v>27.9</v>
      </c>
      <c r="I74" s="0" t="n">
        <f aca="false">IF(D74="NE",E74,IF(D74="SE",180-E74,IF(D74="SW",180+E74,IF(D74="NW",360-E74,0))))</f>
        <v>34</v>
      </c>
      <c r="J74" s="0" t="n">
        <f aca="false">J73+(G74-G73)*SIN(RADIANS(H74))*SIN(RADIANS(I74))</f>
        <v>92.0949272645545</v>
      </c>
      <c r="K74" s="0" t="n">
        <f aca="false">K73+(G74-G73)*SIN(RADIANS(H74))*COS(RADIANS(I74))</f>
        <v>142.6444479014</v>
      </c>
      <c r="L74" s="0" t="n">
        <f aca="false">L73+(G74-G73)*COS(RADIANS(H74))</f>
        <v>311.729367777662</v>
      </c>
    </row>
    <row r="75" customFormat="false" ht="14" hidden="false" customHeight="false" outlineLevel="0" collapsed="false">
      <c r="A75" s="0" t="n">
        <v>360</v>
      </c>
      <c r="B75" s="0" t="n">
        <v>27</v>
      </c>
      <c r="C75" s="0" t="n">
        <v>48</v>
      </c>
      <c r="D75" s="2" t="s">
        <v>17</v>
      </c>
      <c r="E75" s="3" t="n">
        <v>33</v>
      </c>
      <c r="G75" s="0" t="n">
        <f aca="false">A75</f>
        <v>360</v>
      </c>
      <c r="H75" s="0" t="n">
        <f aca="false">B75+C75/60</f>
        <v>27.8</v>
      </c>
      <c r="I75" s="0" t="n">
        <f aca="false">IF(D75="NE",E75,IF(D75="SE",180-E75,IF(D75="SW",180+E75,IF(D75="NW",360-E75,0))))</f>
        <v>33</v>
      </c>
      <c r="J75" s="0" t="n">
        <f aca="false">J74+(G75-G74)*SIN(RADIANS(H75))*SIN(RADIANS(I75))</f>
        <v>93.3649891132476</v>
      </c>
      <c r="K75" s="0" t="n">
        <f aca="false">K74+(G75-G74)*SIN(RADIANS(H75))*COS(RADIANS(I75))</f>
        <v>144.60017164408</v>
      </c>
      <c r="L75" s="0" t="n">
        <f aca="false">L74+(G75-G74)*COS(RADIANS(H75))</f>
        <v>316.152272653737</v>
      </c>
    </row>
    <row r="76" customFormat="false" ht="14" hidden="false" customHeight="false" outlineLevel="0" collapsed="false">
      <c r="A76" s="0" t="n">
        <v>365</v>
      </c>
      <c r="B76" s="0" t="n">
        <v>27</v>
      </c>
      <c r="C76" s="0" t="n">
        <v>48</v>
      </c>
      <c r="D76" s="2" t="s">
        <v>17</v>
      </c>
      <c r="E76" s="3" t="n">
        <v>34</v>
      </c>
      <c r="G76" s="0" t="n">
        <f aca="false">A76</f>
        <v>365</v>
      </c>
      <c r="H76" s="0" t="n">
        <f aca="false">B76+C76/60</f>
        <v>27.8</v>
      </c>
      <c r="I76" s="0" t="n">
        <f aca="false">IF(D76="NE",E76,IF(D76="SE",180-E76,IF(D76="SW",180+E76,IF(D76="NW",360-E76,0))))</f>
        <v>34</v>
      </c>
      <c r="J76" s="0" t="n">
        <f aca="false">J75+(G76-G75)*SIN(RADIANS(H76))*SIN(RADIANS(I76))</f>
        <v>94.6689896110057</v>
      </c>
      <c r="K76" s="0" t="n">
        <f aca="false">K75+(G76-G75)*SIN(RADIANS(H76))*COS(RADIANS(I76))</f>
        <v>146.533431884978</v>
      </c>
      <c r="L76" s="0" t="n">
        <f aca="false">L75+(G76-G75)*COS(RADIANS(H76))</f>
        <v>320.575177529813</v>
      </c>
    </row>
    <row r="77" customFormat="false" ht="14" hidden="false" customHeight="false" outlineLevel="0" collapsed="false">
      <c r="A77" s="0" t="n">
        <v>370</v>
      </c>
      <c r="B77" s="0" t="n">
        <v>27</v>
      </c>
      <c r="C77" s="0" t="n">
        <v>48</v>
      </c>
      <c r="D77" s="2" t="s">
        <v>17</v>
      </c>
      <c r="E77" s="3" t="n">
        <v>34</v>
      </c>
      <c r="G77" s="0" t="n">
        <f aca="false">A77</f>
        <v>370</v>
      </c>
      <c r="H77" s="0" t="n">
        <f aca="false">B77+C77/60</f>
        <v>27.8</v>
      </c>
      <c r="I77" s="0" t="n">
        <f aca="false">IF(D77="NE",E77,IF(D77="SE",180-E77,IF(D77="SW",180+E77,IF(D77="NW",360-E77,0))))</f>
        <v>34</v>
      </c>
      <c r="J77" s="0" t="n">
        <f aca="false">J76+(G77-G76)*SIN(RADIANS(H77))*SIN(RADIANS(I77))</f>
        <v>95.9729901087639</v>
      </c>
      <c r="K77" s="0" t="n">
        <f aca="false">K76+(G77-G76)*SIN(RADIANS(H77))*COS(RADIANS(I77))</f>
        <v>148.466692125875</v>
      </c>
      <c r="L77" s="0" t="n">
        <f aca="false">L76+(G77-G76)*COS(RADIANS(H77))</f>
        <v>324.998082405888</v>
      </c>
    </row>
    <row r="78" customFormat="false" ht="14" hidden="false" customHeight="false" outlineLevel="0" collapsed="false">
      <c r="A78" s="0" t="n">
        <v>375</v>
      </c>
      <c r="B78" s="0" t="n">
        <v>27</v>
      </c>
      <c r="C78" s="0" t="n">
        <v>48</v>
      </c>
      <c r="D78" s="2" t="s">
        <v>17</v>
      </c>
      <c r="E78" s="3" t="n">
        <v>33.5</v>
      </c>
      <c r="G78" s="0" t="n">
        <f aca="false">A78</f>
        <v>375</v>
      </c>
      <c r="H78" s="0" t="n">
        <f aca="false">B78+C78/60</f>
        <v>27.8</v>
      </c>
      <c r="I78" s="0" t="n">
        <f aca="false">IF(D78="NE",E78,IF(D78="SE",180-E78,IF(D78="SW",180+E78,IF(D78="NW",360-E78,0))))</f>
        <v>33.5</v>
      </c>
      <c r="J78" s="0" t="n">
        <f aca="false">J77+(G78-G77)*SIN(RADIANS(H78))*SIN(RADIANS(I78))</f>
        <v>97.260070290059</v>
      </c>
      <c r="K78" s="0" t="n">
        <f aca="false">K77+(G78-G77)*SIN(RADIANS(H78))*COS(RADIANS(I78))</f>
        <v>150.41125816078</v>
      </c>
      <c r="L78" s="0" t="n">
        <f aca="false">L77+(G78-G77)*COS(RADIANS(H78))</f>
        <v>329.420987281964</v>
      </c>
    </row>
    <row r="79" customFormat="false" ht="14" hidden="false" customHeight="false" outlineLevel="0" collapsed="false">
      <c r="A79" s="0" t="n">
        <v>380</v>
      </c>
      <c r="B79" s="0" t="n">
        <v>27</v>
      </c>
      <c r="C79" s="0" t="n">
        <v>48</v>
      </c>
      <c r="D79" s="2" t="s">
        <v>17</v>
      </c>
      <c r="E79" s="3" t="n">
        <v>32</v>
      </c>
      <c r="G79" s="0" t="n">
        <f aca="false">A79</f>
        <v>380</v>
      </c>
      <c r="H79" s="0" t="n">
        <f aca="false">B79+C79/60</f>
        <v>27.8</v>
      </c>
      <c r="I79" s="0" t="n">
        <f aca="false">IF(D79="NE",E79,IF(D79="SE",180-E79,IF(D79="SW",180+E79,IF(D79="NW",360-E79,0))))</f>
        <v>32</v>
      </c>
      <c r="J79" s="0" t="n">
        <f aca="false">J78+(G79-G78)*SIN(RADIANS(H79))*SIN(RADIANS(I79))</f>
        <v>98.4958066165445</v>
      </c>
      <c r="K79" s="0" t="n">
        <f aca="false">K78+(G79-G78)*SIN(RADIANS(H79))*COS(RADIANS(I79))</f>
        <v>152.388849672845</v>
      </c>
      <c r="L79" s="0" t="n">
        <f aca="false">L78+(G79-G78)*COS(RADIANS(H79))</f>
        <v>333.843892158039</v>
      </c>
    </row>
    <row r="80" customFormat="false" ht="14" hidden="false" customHeight="false" outlineLevel="0" collapsed="false">
      <c r="A80" s="0" t="n">
        <v>385</v>
      </c>
      <c r="B80" s="0" t="n">
        <v>27</v>
      </c>
      <c r="C80" s="0" t="n">
        <v>36</v>
      </c>
      <c r="D80" s="2" t="s">
        <v>17</v>
      </c>
      <c r="E80" s="3" t="n">
        <v>32</v>
      </c>
      <c r="G80" s="0" t="n">
        <f aca="false">A80</f>
        <v>385</v>
      </c>
      <c r="H80" s="0" t="n">
        <f aca="false">B80+C80/60</f>
        <v>27.6</v>
      </c>
      <c r="I80" s="0" t="n">
        <f aca="false">IF(D80="NE",E80,IF(D80="SE",180-E80,IF(D80="SW",180+E80,IF(D80="NW",360-E80,0))))</f>
        <v>32</v>
      </c>
      <c r="J80" s="0" t="n">
        <f aca="false">J79+(G80-G79)*SIN(RADIANS(H80))*SIN(RADIANS(I80))</f>
        <v>99.7233540868089</v>
      </c>
      <c r="K80" s="0" t="n">
        <f aca="false">K79+(G80-G79)*SIN(RADIANS(H80))*COS(RADIANS(I80))</f>
        <v>154.353336275546</v>
      </c>
      <c r="L80" s="0" t="n">
        <f aca="false">L79+(G80-G79)*COS(RADIANS(H80))</f>
        <v>338.274910054195</v>
      </c>
    </row>
    <row r="81" customFormat="false" ht="14" hidden="false" customHeight="false" outlineLevel="0" collapsed="false">
      <c r="A81" s="0" t="n">
        <v>390</v>
      </c>
      <c r="B81" s="0" t="n">
        <v>27</v>
      </c>
      <c r="C81" s="0" t="n">
        <v>12</v>
      </c>
      <c r="D81" s="2" t="s">
        <v>17</v>
      </c>
      <c r="E81" s="3" t="n">
        <v>33.5</v>
      </c>
      <c r="G81" s="0" t="n">
        <f aca="false">A81</f>
        <v>390</v>
      </c>
      <c r="H81" s="0" t="n">
        <f aca="false">B81+C81/60</f>
        <v>27.2</v>
      </c>
      <c r="I81" s="0" t="n">
        <f aca="false">IF(D81="NE",E81,IF(D81="SE",180-E81,IF(D81="SW",180+E81,IF(D81="NW",360-E81,0))))</f>
        <v>33.5</v>
      </c>
      <c r="J81" s="0" t="n">
        <f aca="false">J80+(G81-G80)*SIN(RADIANS(H81))*SIN(RADIANS(I81))</f>
        <v>100.984800346075</v>
      </c>
      <c r="K81" s="0" t="n">
        <f aca="false">K80+(G81-G80)*SIN(RADIANS(H81))*COS(RADIANS(I81))</f>
        <v>156.259173678899</v>
      </c>
      <c r="L81" s="0" t="n">
        <f aca="false">L80+(G81-G80)*COS(RADIANS(H81))</f>
        <v>342.721991920652</v>
      </c>
    </row>
    <row r="82" customFormat="false" ht="14" hidden="false" customHeight="false" outlineLevel="0" collapsed="false">
      <c r="A82" s="0" t="n">
        <v>395</v>
      </c>
      <c r="B82" s="0" t="n">
        <v>28</v>
      </c>
      <c r="C82" s="0" t="n">
        <v>0</v>
      </c>
      <c r="D82" s="2" t="s">
        <v>17</v>
      </c>
      <c r="E82" s="3" t="n">
        <v>32.5</v>
      </c>
      <c r="G82" s="0" t="n">
        <f aca="false">A82</f>
        <v>395</v>
      </c>
      <c r="H82" s="0" t="n">
        <f aca="false">B82+C82/60</f>
        <v>28</v>
      </c>
      <c r="I82" s="0" t="n">
        <f aca="false">IF(D82="NE",E82,IF(D82="SE",180-E82,IF(D82="SW",180+E82,IF(D82="NW",360-E82,0))))</f>
        <v>32.5</v>
      </c>
      <c r="J82" s="0" t="n">
        <f aca="false">J81+(G82-G81)*SIN(RADIANS(H82))*SIN(RADIANS(I82))</f>
        <v>102.246034780149</v>
      </c>
      <c r="K82" s="0" t="n">
        <f aca="false">K81+(G82-G81)*SIN(RADIANS(H82))*COS(RADIANS(I82))</f>
        <v>158.238915179429</v>
      </c>
      <c r="L82" s="0" t="n">
        <f aca="false">L81+(G82-G81)*COS(RADIANS(H82))</f>
        <v>347.136729884946</v>
      </c>
    </row>
    <row r="83" customFormat="false" ht="14" hidden="false" customHeight="false" outlineLevel="0" collapsed="false">
      <c r="A83" s="0" t="n">
        <v>400</v>
      </c>
      <c r="B83" s="0" t="n">
        <v>28</v>
      </c>
      <c r="C83" s="0" t="n">
        <v>0</v>
      </c>
      <c r="D83" s="2" t="s">
        <v>17</v>
      </c>
      <c r="E83" s="3" t="n">
        <v>32</v>
      </c>
      <c r="G83" s="0" t="n">
        <f aca="false">A83</f>
        <v>400</v>
      </c>
      <c r="H83" s="0" t="n">
        <f aca="false">B83+C83/60</f>
        <v>28</v>
      </c>
      <c r="I83" s="0" t="n">
        <f aca="false">IF(D83="NE",E83,IF(D83="SE",180-E83,IF(D83="SW",180+E83,IF(D83="NW",360-E83,0))))</f>
        <v>32</v>
      </c>
      <c r="J83" s="0" t="n">
        <f aca="false">J82+(G83-G82)*SIN(RADIANS(H83))*SIN(RADIANS(I83))</f>
        <v>103.489944905798</v>
      </c>
      <c r="K83" s="0" t="n">
        <f aca="false">K82+(G83-G82)*SIN(RADIANS(H83))*COS(RADIANS(I83))</f>
        <v>160.22958750453</v>
      </c>
      <c r="L83" s="0" t="n">
        <f aca="false">L82+(G83-G82)*COS(RADIANS(H83))</f>
        <v>351.551467849241</v>
      </c>
    </row>
    <row r="84" customFormat="false" ht="14" hidden="false" customHeight="false" outlineLevel="0" collapsed="false">
      <c r="A84" s="0" t="n">
        <v>405</v>
      </c>
      <c r="B84" s="0" t="n">
        <v>27</v>
      </c>
      <c r="C84" s="0" t="n">
        <v>54</v>
      </c>
      <c r="D84" s="2" t="s">
        <v>17</v>
      </c>
      <c r="E84" s="3" t="n">
        <v>31.5</v>
      </c>
      <c r="G84" s="0" t="n">
        <f aca="false">A84</f>
        <v>405</v>
      </c>
      <c r="H84" s="0" t="n">
        <f aca="false">B84+C84/60</f>
        <v>27.9</v>
      </c>
      <c r="I84" s="0" t="n">
        <f aca="false">IF(D84="NE",E84,IF(D84="SE",180-E84,IF(D84="SW",180+E84,IF(D84="NW",360-E84,0))))</f>
        <v>31.5</v>
      </c>
      <c r="J84" s="0" t="n">
        <f aca="false">J83+(G84-G83)*SIN(RADIANS(H84))*SIN(RADIANS(I84))</f>
        <v>104.712408187493</v>
      </c>
      <c r="K84" s="0" t="n">
        <f aca="false">K83+(G84-G83)*SIN(RADIANS(H84))*COS(RADIANS(I84))</f>
        <v>162.224466273217</v>
      </c>
      <c r="L84" s="0" t="n">
        <f aca="false">L83+(G84-G83)*COS(RADIANS(H84))</f>
        <v>355.970295999684</v>
      </c>
    </row>
    <row r="85" customFormat="false" ht="14" hidden="false" customHeight="false" outlineLevel="0" collapsed="false">
      <c r="A85" s="0" t="n">
        <v>410</v>
      </c>
      <c r="B85" s="0" t="n">
        <v>27</v>
      </c>
      <c r="C85" s="0" t="n">
        <v>42</v>
      </c>
      <c r="D85" s="2" t="s">
        <v>17</v>
      </c>
      <c r="E85" s="3" t="n">
        <v>31.5</v>
      </c>
      <c r="G85" s="0" t="n">
        <f aca="false">A85</f>
        <v>410</v>
      </c>
      <c r="H85" s="0" t="n">
        <f aca="false">B85+C85/60</f>
        <v>27.7</v>
      </c>
      <c r="I85" s="0" t="n">
        <f aca="false">IF(D85="NE",E85,IF(D85="SE",180-E85,IF(D85="SW",180+E85,IF(D85="NW",360-E85,0))))</f>
        <v>31.5</v>
      </c>
      <c r="J85" s="0" t="n">
        <f aca="false">J84+(G85-G84)*SIN(RADIANS(H85))*SIN(RADIANS(I85))</f>
        <v>105.926804696047</v>
      </c>
      <c r="K85" s="0" t="n">
        <f aca="false">K84+(G85-G84)*SIN(RADIANS(H85))*COS(RADIANS(I85))</f>
        <v>164.206181264543</v>
      </c>
      <c r="L85" s="0" t="n">
        <f aca="false">L84+(G85-G84)*COS(RADIANS(H85))</f>
        <v>360.397264128456</v>
      </c>
    </row>
    <row r="86" customFormat="false" ht="14" hidden="false" customHeight="false" outlineLevel="0" collapsed="false">
      <c r="A86" s="0" t="n">
        <v>415</v>
      </c>
      <c r="B86" s="0" t="n">
        <v>27</v>
      </c>
      <c r="C86" s="0" t="n">
        <v>42</v>
      </c>
      <c r="D86" s="2" t="s">
        <v>17</v>
      </c>
      <c r="E86" s="3" t="n">
        <v>32</v>
      </c>
      <c r="G86" s="0" t="n">
        <f aca="false">A86</f>
        <v>415</v>
      </c>
      <c r="H86" s="0" t="n">
        <f aca="false">B86+C86/60</f>
        <v>27.7</v>
      </c>
      <c r="I86" s="0" t="n">
        <f aca="false">IF(D86="NE",E86,IF(D86="SE",180-E86,IF(D86="SW",180+E86,IF(D86="NW",360-E86,0))))</f>
        <v>32</v>
      </c>
      <c r="J86" s="0" t="n">
        <f aca="false">J85+(G86-G85)*SIN(RADIANS(H86))*SIN(RADIANS(I86))</f>
        <v>107.158448470322</v>
      </c>
      <c r="K86" s="0" t="n">
        <f aca="false">K85+(G86-G85)*SIN(RADIANS(H86))*COS(RADIANS(I86))</f>
        <v>166.177223323994</v>
      </c>
      <c r="L86" s="0" t="n">
        <f aca="false">L85+(G86-G85)*COS(RADIANS(H86))</f>
        <v>364.824232257228</v>
      </c>
    </row>
    <row r="87" customFormat="false" ht="14" hidden="false" customHeight="false" outlineLevel="0" collapsed="false">
      <c r="A87" s="0" t="n">
        <v>420</v>
      </c>
      <c r="B87" s="0" t="n">
        <v>27</v>
      </c>
      <c r="C87" s="0" t="n">
        <v>42</v>
      </c>
      <c r="D87" s="2" t="s">
        <v>17</v>
      </c>
      <c r="E87" s="3" t="n">
        <v>32</v>
      </c>
      <c r="G87" s="0" t="n">
        <f aca="false">A87</f>
        <v>420</v>
      </c>
      <c r="H87" s="0" t="n">
        <f aca="false">B87+C87/60</f>
        <v>27.7</v>
      </c>
      <c r="I87" s="0" t="n">
        <f aca="false">IF(D87="NE",E87,IF(D87="SE",180-E87,IF(D87="SW",180+E87,IF(D87="NW",360-E87,0))))</f>
        <v>32</v>
      </c>
      <c r="J87" s="0" t="n">
        <f aca="false">J86+(G87-G86)*SIN(RADIANS(H87))*SIN(RADIANS(I87))</f>
        <v>108.390092244597</v>
      </c>
      <c r="K87" s="0" t="n">
        <f aca="false">K86+(G87-G86)*SIN(RADIANS(H87))*COS(RADIANS(I87))</f>
        <v>168.148265383446</v>
      </c>
      <c r="L87" s="0" t="n">
        <f aca="false">L86+(G87-G86)*COS(RADIANS(H87))</f>
        <v>369.251200386001</v>
      </c>
    </row>
    <row r="88" customFormat="false" ht="14" hidden="false" customHeight="false" outlineLevel="0" collapsed="false">
      <c r="A88" s="0" t="n">
        <v>425</v>
      </c>
      <c r="B88" s="0" t="n">
        <v>27</v>
      </c>
      <c r="C88" s="0" t="n">
        <v>42</v>
      </c>
      <c r="D88" s="2" t="s">
        <v>17</v>
      </c>
      <c r="E88" s="3" t="n">
        <v>32.5</v>
      </c>
      <c r="G88" s="0" t="n">
        <f aca="false">A88</f>
        <v>425</v>
      </c>
      <c r="H88" s="0" t="n">
        <f aca="false">B88+C88/60</f>
        <v>27.7</v>
      </c>
      <c r="I88" s="0" t="n">
        <f aca="false">IF(D88="NE",E88,IF(D88="SE",180-E88,IF(D88="SW",180+E88,IF(D88="NW",360-E88,0))))</f>
        <v>32.5</v>
      </c>
      <c r="J88" s="0" t="n">
        <f aca="false">J87+(G88-G87)*SIN(RADIANS(H88))*SIN(RADIANS(I88))</f>
        <v>109.638889490152</v>
      </c>
      <c r="K88" s="0" t="n">
        <f aca="false">K87+(G88-G87)*SIN(RADIANS(H88))*COS(RADIANS(I88))</f>
        <v>170.108484408537</v>
      </c>
      <c r="L88" s="0" t="n">
        <f aca="false">L87+(G88-G87)*COS(RADIANS(H88))</f>
        <v>373.678168514773</v>
      </c>
    </row>
    <row r="89" customFormat="false" ht="14" hidden="false" customHeight="false" outlineLevel="0" collapsed="false">
      <c r="A89" s="0" t="n">
        <v>430</v>
      </c>
      <c r="B89" s="0" t="n">
        <v>27</v>
      </c>
      <c r="C89" s="0" t="n">
        <v>48</v>
      </c>
      <c r="D89" s="2" t="s">
        <v>17</v>
      </c>
      <c r="E89" s="3" t="n">
        <v>32</v>
      </c>
      <c r="G89" s="0" t="n">
        <f aca="false">A89</f>
        <v>430</v>
      </c>
      <c r="H89" s="0" t="n">
        <f aca="false">B89+C89/60</f>
        <v>27.8</v>
      </c>
      <c r="I89" s="0" t="n">
        <f aca="false">IF(D89="NE",E89,IF(D89="SE",180-E89,IF(D89="SW",180+E89,IF(D89="NW",360-E89,0))))</f>
        <v>32</v>
      </c>
      <c r="J89" s="0" t="n">
        <f aca="false">J88+(G89-G88)*SIN(RADIANS(H89))*SIN(RADIANS(I89))</f>
        <v>110.874625816638</v>
      </c>
      <c r="K89" s="0" t="n">
        <f aca="false">K88+(G89-G88)*SIN(RADIANS(H89))*COS(RADIANS(I89))</f>
        <v>172.086075920602</v>
      </c>
      <c r="L89" s="0" t="n">
        <f aca="false">L88+(G89-G88)*COS(RADIANS(H89))</f>
        <v>378.101073390848</v>
      </c>
    </row>
    <row r="90" customFormat="false" ht="14" hidden="false" customHeight="false" outlineLevel="0" collapsed="false">
      <c r="A90" s="0" t="n">
        <v>435</v>
      </c>
      <c r="B90" s="0" t="n">
        <v>27</v>
      </c>
      <c r="C90" s="0" t="n">
        <v>48</v>
      </c>
      <c r="D90" s="2" t="s">
        <v>17</v>
      </c>
      <c r="E90" s="3" t="n">
        <v>32.5</v>
      </c>
      <c r="G90" s="0" t="n">
        <f aca="false">A90</f>
        <v>435</v>
      </c>
      <c r="H90" s="0" t="n">
        <f aca="false">B90+C90/60</f>
        <v>27.8</v>
      </c>
      <c r="I90" s="0" t="n">
        <f aca="false">IF(D90="NE",E90,IF(D90="SE",180-E90,IF(D90="SW",180+E90,IF(D90="NW",360-E90,0))))</f>
        <v>32.5</v>
      </c>
      <c r="J90" s="0" t="n">
        <f aca="false">J89+(G90-G89)*SIN(RADIANS(H90))*SIN(RADIANS(I90))</f>
        <v>112.127572612602</v>
      </c>
      <c r="K90" s="0" t="n">
        <f aca="false">K89+(G90-G89)*SIN(RADIANS(H90))*COS(RADIANS(I90))</f>
        <v>174.052808435123</v>
      </c>
      <c r="L90" s="0" t="n">
        <f aca="false">L89+(G90-G89)*COS(RADIANS(H90))</f>
        <v>382.523978266923</v>
      </c>
    </row>
    <row r="91" customFormat="false" ht="14" hidden="false" customHeight="false" outlineLevel="0" collapsed="false">
      <c r="A91" s="0" t="n">
        <v>440</v>
      </c>
      <c r="B91" s="0" t="n">
        <v>27</v>
      </c>
      <c r="C91" s="0" t="n">
        <v>54</v>
      </c>
      <c r="D91" s="2" t="s">
        <v>17</v>
      </c>
      <c r="E91" s="3" t="n">
        <v>32.5</v>
      </c>
      <c r="G91" s="0" t="n">
        <f aca="false">A91</f>
        <v>440</v>
      </c>
      <c r="H91" s="0" t="n">
        <f aca="false">B91+C91/60</f>
        <v>27.9</v>
      </c>
      <c r="I91" s="0" t="n">
        <f aca="false">IF(D91="NE",E91,IF(D91="SE",180-E91,IF(D91="SW",180+E91,IF(D91="NW",360-E91,0))))</f>
        <v>32.5</v>
      </c>
      <c r="J91" s="0" t="n">
        <f aca="false">J90+(G91-G90)*SIN(RADIANS(H91))*SIN(RADIANS(I91))</f>
        <v>113.384665142282</v>
      </c>
      <c r="K91" s="0" t="n">
        <f aca="false">K90+(G91-G90)*SIN(RADIANS(H91))*COS(RADIANS(I91))</f>
        <v>176.026048448064</v>
      </c>
      <c r="L91" s="0" t="n">
        <f aca="false">L90+(G91-G90)*COS(RADIANS(H91))</f>
        <v>386.942806417367</v>
      </c>
    </row>
    <row r="92" customFormat="false" ht="14" hidden="false" customHeight="false" outlineLevel="0" collapsed="false">
      <c r="A92" s="0" t="n">
        <v>445</v>
      </c>
      <c r="B92" s="0" t="n">
        <v>27</v>
      </c>
      <c r="C92" s="0" t="n">
        <v>48</v>
      </c>
      <c r="D92" s="2" t="s">
        <v>17</v>
      </c>
      <c r="E92" s="3" t="n">
        <v>32.5</v>
      </c>
      <c r="G92" s="0" t="n">
        <f aca="false">A92</f>
        <v>445</v>
      </c>
      <c r="H92" s="0" t="n">
        <f aca="false">B92+C92/60</f>
        <v>27.8</v>
      </c>
      <c r="I92" s="0" t="n">
        <f aca="false">IF(D92="NE",E92,IF(D92="SE",180-E92,IF(D92="SW",180+E92,IF(D92="NW",360-E92,0))))</f>
        <v>32.5</v>
      </c>
      <c r="J92" s="0" t="n">
        <f aca="false">J91+(G92-G91)*SIN(RADIANS(H92))*SIN(RADIANS(I92))</f>
        <v>114.637611938246</v>
      </c>
      <c r="K92" s="0" t="n">
        <f aca="false">K91+(G92-G91)*SIN(RADIANS(H92))*COS(RADIANS(I92))</f>
        <v>177.992780962584</v>
      </c>
      <c r="L92" s="0" t="n">
        <f aca="false">L91+(G92-G91)*COS(RADIANS(H92))</f>
        <v>391.365711293442</v>
      </c>
    </row>
    <row r="93" customFormat="false" ht="14" hidden="false" customHeight="false" outlineLevel="0" collapsed="false">
      <c r="A93" s="0" t="n">
        <v>450</v>
      </c>
      <c r="B93" s="0" t="n">
        <v>27</v>
      </c>
      <c r="C93" s="0" t="n">
        <v>48</v>
      </c>
      <c r="D93" s="2" t="s">
        <v>17</v>
      </c>
      <c r="E93" s="3" t="n">
        <v>32.5</v>
      </c>
      <c r="G93" s="0" t="n">
        <f aca="false">A93</f>
        <v>450</v>
      </c>
      <c r="H93" s="0" t="n">
        <f aca="false">B93+C93/60</f>
        <v>27.8</v>
      </c>
      <c r="I93" s="0" t="n">
        <f aca="false">IF(D93="NE",E93,IF(D93="SE",180-E93,IF(D93="SW",180+E93,IF(D93="NW",360-E93,0))))</f>
        <v>32.5</v>
      </c>
      <c r="J93" s="0" t="n">
        <f aca="false">J92+(G93-G92)*SIN(RADIANS(H93))*SIN(RADIANS(I93))</f>
        <v>115.89055873421</v>
      </c>
      <c r="K93" s="0" t="n">
        <f aca="false">K92+(G93-G92)*SIN(RADIANS(H93))*COS(RADIANS(I93))</f>
        <v>179.959513477104</v>
      </c>
      <c r="L93" s="0" t="n">
        <f aca="false">L92+(G93-G92)*COS(RADIANS(H93))</f>
        <v>395.788616169518</v>
      </c>
    </row>
    <row r="94" customFormat="false" ht="14" hidden="false" customHeight="false" outlineLevel="0" collapsed="false">
      <c r="A94" s="0" t="n">
        <v>455</v>
      </c>
      <c r="B94" s="0" t="n">
        <v>28</v>
      </c>
      <c r="C94" s="0" t="n">
        <v>0</v>
      </c>
      <c r="D94" s="2" t="s">
        <v>17</v>
      </c>
      <c r="E94" s="3" t="n">
        <v>33</v>
      </c>
      <c r="G94" s="0" t="n">
        <f aca="false">A94</f>
        <v>455</v>
      </c>
      <c r="H94" s="0" t="n">
        <f aca="false">B94+C94/60</f>
        <v>28</v>
      </c>
      <c r="I94" s="0" t="n">
        <f aca="false">IF(D94="NE",E94,IF(D94="SE",180-E94,IF(D94="SW",180+E94,IF(D94="NW",360-E94,0))))</f>
        <v>33</v>
      </c>
      <c r="J94" s="0" t="n">
        <f aca="false">J93+(G94-G93)*SIN(RADIANS(H94))*SIN(RADIANS(I94))</f>
        <v>117.169021428824</v>
      </c>
      <c r="K94" s="0" t="n">
        <f aca="false">K93+(G94-G93)*SIN(RADIANS(H94))*COS(RADIANS(I94))</f>
        <v>181.928173388084</v>
      </c>
      <c r="L94" s="0" t="n">
        <f aca="false">L93+(G94-G93)*COS(RADIANS(H94))</f>
        <v>400.203354133812</v>
      </c>
    </row>
    <row r="95" customFormat="false" ht="14" hidden="false" customHeight="false" outlineLevel="0" collapsed="false">
      <c r="A95" s="0" t="n">
        <v>460</v>
      </c>
      <c r="B95" s="0" t="n">
        <v>28</v>
      </c>
      <c r="C95" s="0" t="n">
        <v>6</v>
      </c>
      <c r="D95" s="2" t="s">
        <v>17</v>
      </c>
      <c r="E95" s="3" t="n">
        <v>33</v>
      </c>
      <c r="G95" s="0" t="n">
        <f aca="false">A95</f>
        <v>460</v>
      </c>
      <c r="H95" s="0" t="n">
        <f aca="false">B95+C95/60</f>
        <v>28.1</v>
      </c>
      <c r="I95" s="0" t="n">
        <f aca="false">IF(D95="NE",E95,IF(D95="SE",180-E95,IF(D95="SW",180+E95,IF(D95="NW",360-E95,0))))</f>
        <v>33</v>
      </c>
      <c r="J95" s="0" t="n">
        <f aca="false">J94+(G95-G94)*SIN(RADIANS(H95))*SIN(RADIANS(I95))</f>
        <v>118.451678711163</v>
      </c>
      <c r="K95" s="0" t="n">
        <f aca="false">K94+(G95-G94)*SIN(RADIANS(H95))*COS(RADIANS(I95))</f>
        <v>183.90329239774</v>
      </c>
      <c r="L95" s="0" t="n">
        <f aca="false">L94+(G95-G94)*COS(RADIANS(H95))</f>
        <v>404.613988463901</v>
      </c>
    </row>
    <row r="96" customFormat="false" ht="14" hidden="false" customHeight="false" outlineLevel="0" collapsed="false">
      <c r="A96" s="0" t="n">
        <v>465</v>
      </c>
      <c r="B96" s="0" t="n">
        <v>28</v>
      </c>
      <c r="C96" s="0" t="n">
        <v>6</v>
      </c>
      <c r="D96" s="2" t="s">
        <v>17</v>
      </c>
      <c r="E96" s="3" t="n">
        <v>33</v>
      </c>
      <c r="G96" s="0" t="n">
        <f aca="false">A96</f>
        <v>465</v>
      </c>
      <c r="H96" s="0" t="n">
        <f aca="false">B96+C96/60</f>
        <v>28.1</v>
      </c>
      <c r="I96" s="0" t="n">
        <f aca="false">IF(D96="NE",E96,IF(D96="SE",180-E96,IF(D96="SW",180+E96,IF(D96="NW",360-E96,0))))</f>
        <v>33</v>
      </c>
      <c r="J96" s="0" t="n">
        <f aca="false">J95+(G96-G95)*SIN(RADIANS(H96))*SIN(RADIANS(I96))</f>
        <v>119.734335993503</v>
      </c>
      <c r="K96" s="0" t="n">
        <f aca="false">K95+(G96-G95)*SIN(RADIANS(H96))*COS(RADIANS(I96))</f>
        <v>185.878411407397</v>
      </c>
      <c r="L96" s="0" t="n">
        <f aca="false">L95+(G96-G95)*COS(RADIANS(H96))</f>
        <v>409.024622793989</v>
      </c>
    </row>
    <row r="97" customFormat="false" ht="14" hidden="false" customHeight="false" outlineLevel="0" collapsed="false">
      <c r="A97" s="0" t="n">
        <v>470</v>
      </c>
      <c r="B97" s="0" t="n">
        <v>28</v>
      </c>
      <c r="C97" s="0" t="n">
        <v>6</v>
      </c>
      <c r="D97" s="2" t="s">
        <v>17</v>
      </c>
      <c r="E97" s="3" t="n">
        <v>32.5</v>
      </c>
      <c r="G97" s="0" t="n">
        <f aca="false">A97</f>
        <v>470</v>
      </c>
      <c r="H97" s="0" t="n">
        <f aca="false">B97+C97/60</f>
        <v>28.1</v>
      </c>
      <c r="I97" s="0" t="n">
        <f aca="false">IF(D97="NE",E97,IF(D97="SE",180-E97,IF(D97="SW",180+E97,IF(D97="NW",360-E97,0))))</f>
        <v>32.5</v>
      </c>
      <c r="J97" s="0" t="n">
        <f aca="false">J96+(G97-G96)*SIN(RADIANS(H97))*SIN(RADIANS(I97))</f>
        <v>120.999708490033</v>
      </c>
      <c r="K97" s="0" t="n">
        <f aca="false">K96+(G97-G96)*SIN(RADIANS(H97))*COS(RADIANS(I97))</f>
        <v>187.86464836488</v>
      </c>
      <c r="L97" s="0" t="n">
        <f aca="false">L96+(G97-G96)*COS(RADIANS(H97))</f>
        <v>413.435257124077</v>
      </c>
    </row>
    <row r="98" customFormat="false" ht="14" hidden="false" customHeight="false" outlineLevel="0" collapsed="false">
      <c r="A98" s="0" t="n">
        <v>475</v>
      </c>
      <c r="B98" s="0" t="n">
        <v>28</v>
      </c>
      <c r="C98" s="0" t="n">
        <v>0</v>
      </c>
      <c r="D98" s="2" t="s">
        <v>17</v>
      </c>
      <c r="E98" s="3" t="n">
        <v>33</v>
      </c>
      <c r="G98" s="0" t="n">
        <f aca="false">A98</f>
        <v>475</v>
      </c>
      <c r="H98" s="0" t="n">
        <f aca="false">B98+C98/60</f>
        <v>28</v>
      </c>
      <c r="I98" s="0" t="n">
        <f aca="false">IF(D98="NE",E98,IF(D98="SE",180-E98,IF(D98="SW",180+E98,IF(D98="NW",360-E98,0))))</f>
        <v>33</v>
      </c>
      <c r="J98" s="0" t="n">
        <f aca="false">J97+(G98-G97)*SIN(RADIANS(H98))*SIN(RADIANS(I98))</f>
        <v>122.278171184646</v>
      </c>
      <c r="K98" s="0" t="n">
        <f aca="false">K97+(G98-G97)*SIN(RADIANS(H98))*COS(RADIANS(I98))</f>
        <v>189.83330827586</v>
      </c>
      <c r="L98" s="0" t="n">
        <f aca="false">L97+(G98-G97)*COS(RADIANS(H98))</f>
        <v>417.849995088372</v>
      </c>
    </row>
    <row r="99" customFormat="false" ht="14" hidden="false" customHeight="false" outlineLevel="0" collapsed="false">
      <c r="A99" s="0" t="n">
        <v>480</v>
      </c>
      <c r="B99" s="0" t="n">
        <v>28</v>
      </c>
      <c r="C99" s="0" t="n">
        <v>6</v>
      </c>
      <c r="D99" s="2" t="s">
        <v>17</v>
      </c>
      <c r="E99" s="3" t="n">
        <v>33</v>
      </c>
      <c r="G99" s="0" t="n">
        <f aca="false">A99</f>
        <v>480</v>
      </c>
      <c r="H99" s="0" t="n">
        <f aca="false">B99+C99/60</f>
        <v>28.1</v>
      </c>
      <c r="I99" s="0" t="n">
        <f aca="false">IF(D99="NE",E99,IF(D99="SE",180-E99,IF(D99="SW",180+E99,IF(D99="NW",360-E99,0))))</f>
        <v>33</v>
      </c>
      <c r="J99" s="0" t="n">
        <f aca="false">J98+(G99-G98)*SIN(RADIANS(H99))*SIN(RADIANS(I99))</f>
        <v>123.560828466986</v>
      </c>
      <c r="K99" s="0" t="n">
        <f aca="false">K98+(G99-G98)*SIN(RADIANS(H99))*COS(RADIANS(I99))</f>
        <v>191.808427285516</v>
      </c>
      <c r="L99" s="0" t="n">
        <f aca="false">L98+(G99-G98)*COS(RADIANS(H99))</f>
        <v>422.26062941846</v>
      </c>
    </row>
    <row r="100" customFormat="false" ht="14" hidden="false" customHeight="false" outlineLevel="0" collapsed="false">
      <c r="A100" s="0" t="n">
        <v>485</v>
      </c>
      <c r="B100" s="0" t="n">
        <v>28</v>
      </c>
      <c r="C100" s="0" t="n">
        <v>30</v>
      </c>
      <c r="D100" s="2" t="s">
        <v>17</v>
      </c>
      <c r="E100" s="3" t="n">
        <v>31</v>
      </c>
      <c r="G100" s="0" t="n">
        <f aca="false">A100</f>
        <v>485</v>
      </c>
      <c r="H100" s="0" t="n">
        <f aca="false">B100+C100/60</f>
        <v>28.5</v>
      </c>
      <c r="I100" s="0" t="n">
        <f aca="false">IF(D100="NE",E100,IF(D100="SE",180-E100,IF(D100="SW",180+E100,IF(D100="NW",360-E100,0))))</f>
        <v>31</v>
      </c>
      <c r="J100" s="0" t="n">
        <f aca="false">J99+(G100-G99)*SIN(RADIANS(H100))*SIN(RADIANS(I100))</f>
        <v>124.789603113539</v>
      </c>
      <c r="K100" s="0" t="n">
        <f aca="false">K99+(G100-G99)*SIN(RADIANS(H100))*COS(RADIANS(I100))</f>
        <v>193.853451718207</v>
      </c>
      <c r="L100" s="0" t="n">
        <f aca="false">L99+(G100-G99)*COS(RADIANS(H100))</f>
        <v>426.65471498177</v>
      </c>
    </row>
    <row r="101" customFormat="false" ht="14" hidden="false" customHeight="false" outlineLevel="0" collapsed="false">
      <c r="A101" s="0" t="n">
        <v>490</v>
      </c>
      <c r="B101" s="0" t="n">
        <v>28</v>
      </c>
      <c r="C101" s="0" t="n">
        <v>54</v>
      </c>
      <c r="D101" s="2" t="s">
        <v>17</v>
      </c>
      <c r="E101" s="3" t="n">
        <v>30</v>
      </c>
      <c r="G101" s="0" t="n">
        <f aca="false">A101</f>
        <v>490</v>
      </c>
      <c r="H101" s="0" t="n">
        <f aca="false">B101+C101/60</f>
        <v>28.9</v>
      </c>
      <c r="I101" s="0" t="n">
        <f aca="false">IF(D101="NE",E101,IF(D101="SE",180-E101,IF(D101="SW",180+E101,IF(D101="NW",360-E101,0))))</f>
        <v>30</v>
      </c>
      <c r="J101" s="0" t="n">
        <f aca="false">J100+(G101-G100)*SIN(RADIANS(H101))*SIN(RADIANS(I101))</f>
        <v>125.997809071676</v>
      </c>
      <c r="K101" s="0" t="n">
        <f aca="false">K100+(G101-G100)*SIN(RADIANS(H101))*COS(RADIANS(I101))</f>
        <v>195.946125823708</v>
      </c>
      <c r="L101" s="0" t="n">
        <f aca="false">L100+(G101-G100)*COS(RADIANS(H101))</f>
        <v>431.03203761677</v>
      </c>
    </row>
    <row r="102" customFormat="false" ht="14" hidden="false" customHeight="false" outlineLevel="0" collapsed="false">
      <c r="A102" s="0" t="n">
        <v>495</v>
      </c>
      <c r="B102" s="0" t="n">
        <v>28</v>
      </c>
      <c r="C102" s="0" t="n">
        <v>54</v>
      </c>
      <c r="D102" s="2" t="s">
        <v>17</v>
      </c>
      <c r="E102" s="3" t="n">
        <v>30</v>
      </c>
      <c r="G102" s="0" t="n">
        <f aca="false">A102</f>
        <v>495</v>
      </c>
      <c r="H102" s="0" t="n">
        <f aca="false">B102+C102/60</f>
        <v>28.9</v>
      </c>
      <c r="I102" s="0" t="n">
        <f aca="false">IF(D102="NE",E102,IF(D102="SE",180-E102,IF(D102="SW",180+E102,IF(D102="NW",360-E102,0))))</f>
        <v>30</v>
      </c>
      <c r="J102" s="0" t="n">
        <f aca="false">J101+(G102-G101)*SIN(RADIANS(H102))*SIN(RADIANS(I102))</f>
        <v>127.206015029814</v>
      </c>
      <c r="K102" s="0" t="n">
        <f aca="false">K101+(G102-G101)*SIN(RADIANS(H102))*COS(RADIANS(I102))</f>
        <v>198.03879992921</v>
      </c>
      <c r="L102" s="0" t="n">
        <f aca="false">L101+(G102-G101)*COS(RADIANS(H102))</f>
        <v>435.40936025177</v>
      </c>
    </row>
    <row r="103" customFormat="false" ht="14" hidden="false" customHeight="false" outlineLevel="0" collapsed="false">
      <c r="A103" s="0" t="n">
        <v>500</v>
      </c>
      <c r="B103" s="0" t="n">
        <v>28</v>
      </c>
      <c r="C103" s="0" t="n">
        <v>36</v>
      </c>
      <c r="D103" s="2" t="s">
        <v>17</v>
      </c>
      <c r="E103" s="3" t="n">
        <v>30</v>
      </c>
      <c r="G103" s="0" t="n">
        <f aca="false">A103</f>
        <v>500</v>
      </c>
      <c r="H103" s="0" t="n">
        <f aca="false">B103+C103/60</f>
        <v>28.6</v>
      </c>
      <c r="I103" s="0" t="n">
        <f aca="false">IF(D103="NE",E103,IF(D103="SE",180-E103,IF(D103="SW",180+E103,IF(D103="NW",360-E103,0))))</f>
        <v>30</v>
      </c>
      <c r="J103" s="0" t="n">
        <f aca="false">J102+(G103-G102)*SIN(RADIANS(H103))*SIN(RADIANS(I103))</f>
        <v>128.402744674665</v>
      </c>
      <c r="K103" s="0" t="n">
        <f aca="false">K102+(G103-G102)*SIN(RADIANS(H103))*COS(RADIANS(I103))</f>
        <v>200.111596477017</v>
      </c>
      <c r="L103" s="0" t="n">
        <f aca="false">L102+(G103-G102)*COS(RADIANS(H103))</f>
        <v>439.79927512891</v>
      </c>
    </row>
    <row r="104" customFormat="false" ht="14" hidden="false" customHeight="false" outlineLevel="0" collapsed="false">
      <c r="A104" s="0" t="n">
        <v>505</v>
      </c>
      <c r="B104" s="0" t="n">
        <v>28</v>
      </c>
      <c r="C104" s="0" t="n">
        <v>54</v>
      </c>
      <c r="D104" s="2" t="s">
        <v>17</v>
      </c>
      <c r="E104" s="3" t="n">
        <v>30</v>
      </c>
      <c r="G104" s="0" t="n">
        <f aca="false">A104</f>
        <v>505</v>
      </c>
      <c r="H104" s="0" t="n">
        <f aca="false">B104+C104/60</f>
        <v>28.9</v>
      </c>
      <c r="I104" s="0" t="n">
        <f aca="false">IF(D104="NE",E104,IF(D104="SE",180-E104,IF(D104="SW",180+E104,IF(D104="NW",360-E104,0))))</f>
        <v>30</v>
      </c>
      <c r="J104" s="0" t="n">
        <f aca="false">J103+(G104-G103)*SIN(RADIANS(H104))*SIN(RADIANS(I104))</f>
        <v>129.610950632803</v>
      </c>
      <c r="K104" s="0" t="n">
        <f aca="false">K103+(G104-G103)*SIN(RADIANS(H104))*COS(RADIANS(I104))</f>
        <v>202.204270582518</v>
      </c>
      <c r="L104" s="0" t="n">
        <f aca="false">L103+(G104-G103)*COS(RADIANS(H104))</f>
        <v>444.17659776391</v>
      </c>
    </row>
    <row r="105" customFormat="false" ht="14" hidden="false" customHeight="false" outlineLevel="0" collapsed="false">
      <c r="A105" s="0" t="n">
        <v>510</v>
      </c>
      <c r="B105" s="0" t="n">
        <v>28</v>
      </c>
      <c r="C105" s="0" t="n">
        <v>54</v>
      </c>
      <c r="D105" s="2" t="s">
        <v>17</v>
      </c>
      <c r="E105" s="3" t="n">
        <v>30</v>
      </c>
      <c r="G105" s="0" t="n">
        <f aca="false">A105</f>
        <v>510</v>
      </c>
      <c r="H105" s="0" t="n">
        <f aca="false">B105+C105/60</f>
        <v>28.9</v>
      </c>
      <c r="I105" s="0" t="n">
        <f aca="false">IF(D105="NE",E105,IF(D105="SE",180-E105,IF(D105="SW",180+E105,IF(D105="NW",360-E105,0))))</f>
        <v>30</v>
      </c>
      <c r="J105" s="0" t="n">
        <f aca="false">J104+(G105-G104)*SIN(RADIANS(H105))*SIN(RADIANS(I105))</f>
        <v>130.81915659094</v>
      </c>
      <c r="K105" s="0" t="n">
        <f aca="false">K104+(G105-G104)*SIN(RADIANS(H105))*COS(RADIANS(I105))</f>
        <v>204.29694468802</v>
      </c>
      <c r="L105" s="0" t="n">
        <f aca="false">L104+(G105-G104)*COS(RADIANS(H105))</f>
        <v>448.55392039891</v>
      </c>
    </row>
    <row r="106" customFormat="false" ht="14" hidden="false" customHeight="false" outlineLevel="0" collapsed="false">
      <c r="A106" s="0" t="n">
        <v>515</v>
      </c>
      <c r="B106" s="0" t="n">
        <v>28</v>
      </c>
      <c r="C106" s="0" t="n">
        <v>48</v>
      </c>
      <c r="D106" s="2" t="s">
        <v>17</v>
      </c>
      <c r="E106" s="3" t="n">
        <v>30</v>
      </c>
      <c r="G106" s="0" t="n">
        <f aca="false">A106</f>
        <v>515</v>
      </c>
      <c r="H106" s="0" t="n">
        <f aca="false">B106+C106/60</f>
        <v>28.8</v>
      </c>
      <c r="I106" s="0" t="n">
        <f aca="false">IF(D106="NE",E106,IF(D106="SE",180-E106,IF(D106="SW",180+E106,IF(D106="NW",360-E106,0))))</f>
        <v>30</v>
      </c>
      <c r="J106" s="0" t="n">
        <f aca="false">J105+(G106-G105)*SIN(RADIANS(H106))*SIN(RADIANS(I106))</f>
        <v>132.023540776195</v>
      </c>
      <c r="K106" s="0" t="n">
        <f aca="false">K105+(G106-G105)*SIN(RADIANS(H106))*COS(RADIANS(I106))</f>
        <v>206.382999288713</v>
      </c>
      <c r="L106" s="0" t="n">
        <f aca="false">L105+(G106-G105)*COS(RADIANS(H106))</f>
        <v>452.93545379913</v>
      </c>
    </row>
    <row r="107" customFormat="false" ht="14" hidden="false" customHeight="false" outlineLevel="0" collapsed="false">
      <c r="A107" s="0" t="n">
        <v>520</v>
      </c>
      <c r="B107" s="0" t="n">
        <v>28</v>
      </c>
      <c r="C107" s="0" t="n">
        <v>48</v>
      </c>
      <c r="D107" s="2" t="s">
        <v>17</v>
      </c>
      <c r="E107" s="3" t="n">
        <v>30.5</v>
      </c>
      <c r="G107" s="0" t="n">
        <f aca="false">A107</f>
        <v>520</v>
      </c>
      <c r="H107" s="0" t="n">
        <f aca="false">B107+C107/60</f>
        <v>28.8</v>
      </c>
      <c r="I107" s="0" t="n">
        <f aca="false">IF(D107="NE",E107,IF(D107="SE",180-E107,IF(D107="SW",180+E107,IF(D107="NW",360-E107,0))))</f>
        <v>30.5</v>
      </c>
      <c r="J107" s="0" t="n">
        <f aca="false">J106+(G107-G106)*SIN(RADIANS(H107))*SIN(RADIANS(I107))</f>
        <v>133.246083131714</v>
      </c>
      <c r="K107" s="0" t="n">
        <f aca="false">K106+(G107-G106)*SIN(RADIANS(H107))*COS(RADIANS(I107))</f>
        <v>208.458464357492</v>
      </c>
      <c r="L107" s="0" t="n">
        <f aca="false">L106+(G107-G106)*COS(RADIANS(H107))</f>
        <v>457.316987199349</v>
      </c>
    </row>
    <row r="108" customFormat="false" ht="14" hidden="false" customHeight="false" outlineLevel="0" collapsed="false">
      <c r="A108" s="0" t="n">
        <v>525</v>
      </c>
      <c r="B108" s="0" t="n">
        <v>28</v>
      </c>
      <c r="C108" s="0" t="n">
        <v>48</v>
      </c>
      <c r="D108" s="2" t="s">
        <v>17</v>
      </c>
      <c r="E108" s="3" t="n">
        <v>30</v>
      </c>
      <c r="G108" s="0" t="n">
        <f aca="false">A108</f>
        <v>525</v>
      </c>
      <c r="H108" s="0" t="n">
        <f aca="false">B108+C108/60</f>
        <v>28.8</v>
      </c>
      <c r="I108" s="0" t="n">
        <f aca="false">IF(D108="NE",E108,IF(D108="SE",180-E108,IF(D108="SW",180+E108,IF(D108="NW",360-E108,0))))</f>
        <v>30</v>
      </c>
      <c r="J108" s="0" t="n">
        <f aca="false">J107+(G108-G107)*SIN(RADIANS(H108))*SIN(RADIANS(I108))</f>
        <v>134.450467316968</v>
      </c>
      <c r="K108" s="0" t="n">
        <f aca="false">K107+(G108-G107)*SIN(RADIANS(H108))*COS(RADIANS(I108))</f>
        <v>210.544518958185</v>
      </c>
      <c r="L108" s="0" t="n">
        <f aca="false">L107+(G108-G107)*COS(RADIANS(H108))</f>
        <v>461.698520599568</v>
      </c>
    </row>
    <row r="109" customFormat="false" ht="14" hidden="false" customHeight="false" outlineLevel="0" collapsed="false">
      <c r="A109" s="0" t="n">
        <v>530</v>
      </c>
      <c r="B109" s="0" t="n">
        <v>28</v>
      </c>
      <c r="C109" s="0" t="n">
        <v>48</v>
      </c>
      <c r="D109" s="2" t="s">
        <v>17</v>
      </c>
      <c r="E109" s="3" t="n">
        <v>30</v>
      </c>
      <c r="G109" s="0" t="n">
        <f aca="false">A109</f>
        <v>530</v>
      </c>
      <c r="H109" s="0" t="n">
        <f aca="false">B109+C109/60</f>
        <v>28.8</v>
      </c>
      <c r="I109" s="0" t="n">
        <f aca="false">IF(D109="NE",E109,IF(D109="SE",180-E109,IF(D109="SW",180+E109,IF(D109="NW",360-E109,0))))</f>
        <v>30</v>
      </c>
      <c r="J109" s="0" t="n">
        <f aca="false">J108+(G109-G108)*SIN(RADIANS(H109))*SIN(RADIANS(I109))</f>
        <v>135.654851502223</v>
      </c>
      <c r="K109" s="0" t="n">
        <f aca="false">K108+(G109-G108)*SIN(RADIANS(H109))*COS(RADIANS(I109))</f>
        <v>212.630573558878</v>
      </c>
      <c r="L109" s="0" t="n">
        <f aca="false">L108+(G109-G108)*COS(RADIANS(H109))</f>
        <v>466.080053999788</v>
      </c>
    </row>
    <row r="110" customFormat="false" ht="14" hidden="false" customHeight="false" outlineLevel="0" collapsed="false">
      <c r="A110" s="0" t="n">
        <v>535</v>
      </c>
      <c r="B110" s="0" t="n">
        <v>28</v>
      </c>
      <c r="C110" s="0" t="n">
        <v>48</v>
      </c>
      <c r="D110" s="2" t="s">
        <v>17</v>
      </c>
      <c r="E110" s="3" t="n">
        <v>29.5</v>
      </c>
      <c r="G110" s="0" t="n">
        <f aca="false">A110</f>
        <v>535</v>
      </c>
      <c r="H110" s="0" t="n">
        <f aca="false">B110+C110/60</f>
        <v>28.8</v>
      </c>
      <c r="I110" s="0" t="n">
        <f aca="false">IF(D110="NE",E110,IF(D110="SE",180-E110,IF(D110="SW",180+E110,IF(D110="NW",360-E110,0))))</f>
        <v>29.5</v>
      </c>
      <c r="J110" s="0" t="n">
        <f aca="false">J109+(G110-G109)*SIN(RADIANS(H110))*SIN(RADIANS(I110))</f>
        <v>136.840985798693</v>
      </c>
      <c r="K110" s="0" t="n">
        <f aca="false">K109+(G110-G109)*SIN(RADIANS(H110))*COS(RADIANS(I110))</f>
        <v>214.72705883035</v>
      </c>
      <c r="L110" s="0" t="n">
        <f aca="false">L109+(G110-G109)*COS(RADIANS(H110))</f>
        <v>470.461587400007</v>
      </c>
    </row>
    <row r="111" customFormat="false" ht="14" hidden="false" customHeight="false" outlineLevel="0" collapsed="false">
      <c r="A111" s="0" t="n">
        <v>540</v>
      </c>
      <c r="B111" s="0" t="n">
        <v>28</v>
      </c>
      <c r="C111" s="0" t="n">
        <v>54</v>
      </c>
      <c r="D111" s="2" t="s">
        <v>17</v>
      </c>
      <c r="E111" s="3" t="n">
        <v>29.5</v>
      </c>
      <c r="G111" s="0" t="n">
        <f aca="false">A111</f>
        <v>540</v>
      </c>
      <c r="H111" s="0" t="n">
        <f aca="false">B111+C111/60</f>
        <v>28.9</v>
      </c>
      <c r="I111" s="0" t="n">
        <f aca="false">IF(D111="NE",E111,IF(D111="SE",180-E111,IF(D111="SW",180+E111,IF(D111="NW",360-E111,0))))</f>
        <v>29.5</v>
      </c>
      <c r="J111" s="0" t="n">
        <f aca="false">J110+(G111-G110)*SIN(RADIANS(H111))*SIN(RADIANS(I111))</f>
        <v>138.030883957182</v>
      </c>
      <c r="K111" s="0" t="n">
        <f aca="false">K110+(G111-G110)*SIN(RADIANS(H111))*COS(RADIANS(I111))</f>
        <v>216.830196705417</v>
      </c>
      <c r="L111" s="0" t="n">
        <f aca="false">L110+(G111-G110)*COS(RADIANS(H111))</f>
        <v>474.838910035007</v>
      </c>
    </row>
    <row r="112" customFormat="false" ht="14" hidden="false" customHeight="false" outlineLevel="0" collapsed="false">
      <c r="A112" s="0" t="n">
        <v>545</v>
      </c>
      <c r="B112" s="0" t="n">
        <v>29</v>
      </c>
      <c r="C112" s="0" t="n">
        <v>0</v>
      </c>
      <c r="D112" s="2" t="s">
        <v>17</v>
      </c>
      <c r="E112" s="3" t="n">
        <v>29.5</v>
      </c>
      <c r="G112" s="0" t="n">
        <f aca="false">A112</f>
        <v>545</v>
      </c>
      <c r="H112" s="0" t="n">
        <f aca="false">B112+C112/60</f>
        <v>29</v>
      </c>
      <c r="I112" s="0" t="n">
        <f aca="false">IF(D112="NE",E112,IF(D112="SE",180-E112,IF(D112="SW",180+E112,IF(D112="NW",360-E112,0))))</f>
        <v>29.5</v>
      </c>
      <c r="J112" s="0" t="n">
        <f aca="false">J111+(G112-G111)*SIN(RADIANS(H112))*SIN(RADIANS(I112))</f>
        <v>139.224542353052</v>
      </c>
      <c r="K112" s="0" t="n">
        <f aca="false">K111+(G112-G111)*SIN(RADIANS(H112))*COS(RADIANS(I112))</f>
        <v>218.939980777556</v>
      </c>
      <c r="L112" s="0" t="n">
        <f aca="false">L111+(G112-G111)*COS(RADIANS(H112))</f>
        <v>479.212008570704</v>
      </c>
    </row>
    <row r="113" customFormat="false" ht="14" hidden="false" customHeight="false" outlineLevel="0" collapsed="false">
      <c r="A113" s="0" t="n">
        <v>550</v>
      </c>
      <c r="B113" s="0" t="n">
        <v>29</v>
      </c>
      <c r="C113" s="0" t="n">
        <v>6</v>
      </c>
      <c r="D113" s="2" t="s">
        <v>17</v>
      </c>
      <c r="E113" s="3" t="n">
        <v>29.5</v>
      </c>
      <c r="G113" s="0" t="n">
        <f aca="false">A113</f>
        <v>550</v>
      </c>
      <c r="H113" s="0" t="n">
        <f aca="false">B113+C113/60</f>
        <v>29.1</v>
      </c>
      <c r="I113" s="0" t="n">
        <f aca="false">IF(D113="NE",E113,IF(D113="SE",180-E113,IF(D113="SW",180+E113,IF(D113="NW",360-E113,0))))</f>
        <v>29.5</v>
      </c>
      <c r="J113" s="0" t="n">
        <f aca="false">J112+(G113-G112)*SIN(RADIANS(H113))*SIN(RADIANS(I113))</f>
        <v>140.421957350214</v>
      </c>
      <c r="K113" s="0" t="n">
        <f aca="false">K112+(G113-G112)*SIN(RADIANS(H113))*COS(RADIANS(I113))</f>
        <v>221.05640462</v>
      </c>
      <c r="L113" s="0" t="n">
        <f aca="false">L112+(G113-G112)*COS(RADIANS(H113))</f>
        <v>483.580869685881</v>
      </c>
    </row>
    <row r="114" customFormat="false" ht="14" hidden="false" customHeight="false" outlineLevel="0" collapsed="false">
      <c r="A114" s="0" t="n">
        <v>555</v>
      </c>
      <c r="B114" s="0" t="n">
        <v>29</v>
      </c>
      <c r="C114" s="0" t="n">
        <v>12</v>
      </c>
      <c r="D114" s="2" t="s">
        <v>17</v>
      </c>
      <c r="E114" s="3" t="n">
        <v>29.5</v>
      </c>
      <c r="G114" s="0" t="n">
        <f aca="false">A114</f>
        <v>555</v>
      </c>
      <c r="H114" s="0" t="n">
        <f aca="false">B114+C114/60</f>
        <v>29.2</v>
      </c>
      <c r="I114" s="0" t="n">
        <f aca="false">IF(D114="NE",E114,IF(D114="SE",180-E114,IF(D114="SW",180+E114,IF(D114="NW",360-E114,0))))</f>
        <v>29.5</v>
      </c>
      <c r="J114" s="0" t="n">
        <f aca="false">J113+(G114-G113)*SIN(RADIANS(H114))*SIN(RADIANS(I114))</f>
        <v>141.623125301134</v>
      </c>
      <c r="K114" s="0" t="n">
        <f aca="false">K113+(G114-G113)*SIN(RADIANS(H114))*COS(RADIANS(I114))</f>
        <v>223.179461785753</v>
      </c>
      <c r="L114" s="0" t="n">
        <f aca="false">L113+(G114-G113)*COS(RADIANS(H114))</f>
        <v>487.945480072231</v>
      </c>
    </row>
    <row r="115" customFormat="false" ht="14" hidden="false" customHeight="false" outlineLevel="0" collapsed="false">
      <c r="A115" s="0" t="n">
        <v>560</v>
      </c>
      <c r="B115" s="0" t="n">
        <v>29</v>
      </c>
      <c r="C115" s="0" t="n">
        <v>18</v>
      </c>
      <c r="D115" s="2" t="s">
        <v>17</v>
      </c>
      <c r="E115" s="3" t="n">
        <v>29.5</v>
      </c>
      <c r="G115" s="0" t="n">
        <f aca="false">A115</f>
        <v>560</v>
      </c>
      <c r="H115" s="0" t="n">
        <f aca="false">B115+C115/60</f>
        <v>29.3</v>
      </c>
      <c r="I115" s="0" t="n">
        <f aca="false">IF(D115="NE",E115,IF(D115="SE",180-E115,IF(D115="SW",180+E115,IF(D115="NW",360-E115,0))))</f>
        <v>29.5</v>
      </c>
      <c r="J115" s="0" t="n">
        <f aca="false">J114+(G115-G114)*SIN(RADIANS(H115))*SIN(RADIANS(I115))</f>
        <v>142.828042546846</v>
      </c>
      <c r="K115" s="0" t="n">
        <f aca="false">K114+(G115-G114)*SIN(RADIANS(H115))*COS(RADIANS(I115))</f>
        <v>225.309145807616</v>
      </c>
      <c r="L115" s="0" t="n">
        <f aca="false">L114+(G115-G114)*COS(RADIANS(H115))</f>
        <v>492.305826434391</v>
      </c>
    </row>
    <row r="116" customFormat="false" ht="14" hidden="false" customHeight="false" outlineLevel="0" collapsed="false">
      <c r="A116" s="0" t="n">
        <v>565</v>
      </c>
      <c r="B116" s="0" t="n">
        <v>29</v>
      </c>
      <c r="C116" s="0" t="n">
        <v>18</v>
      </c>
      <c r="D116" s="2" t="s">
        <v>17</v>
      </c>
      <c r="E116" s="3" t="n">
        <v>29.5</v>
      </c>
      <c r="G116" s="0" t="n">
        <f aca="false">A116</f>
        <v>565</v>
      </c>
      <c r="H116" s="0" t="n">
        <f aca="false">B116+C116/60</f>
        <v>29.3</v>
      </c>
      <c r="I116" s="0" t="n">
        <f aca="false">IF(D116="NE",E116,IF(D116="SE",180-E116,IF(D116="SW",180+E116,IF(D116="NW",360-E116,0))))</f>
        <v>29.5</v>
      </c>
      <c r="J116" s="0" t="n">
        <f aca="false">J115+(G116-G115)*SIN(RADIANS(H116))*SIN(RADIANS(I116))</f>
        <v>144.032959792557</v>
      </c>
      <c r="K116" s="0" t="n">
        <f aca="false">K115+(G116-G115)*SIN(RADIANS(H116))*COS(RADIANS(I116))</f>
        <v>227.438829829479</v>
      </c>
      <c r="L116" s="0" t="n">
        <f aca="false">L115+(G116-G115)*COS(RADIANS(H116))</f>
        <v>496.666172796552</v>
      </c>
    </row>
    <row r="117" customFormat="false" ht="14" hidden="false" customHeight="false" outlineLevel="0" collapsed="false">
      <c r="A117" s="0" t="n">
        <v>570</v>
      </c>
      <c r="B117" s="0" t="n">
        <v>29</v>
      </c>
      <c r="C117" s="0" t="n">
        <v>18</v>
      </c>
      <c r="D117" s="2" t="s">
        <v>17</v>
      </c>
      <c r="E117" s="3" t="n">
        <v>29.5</v>
      </c>
      <c r="G117" s="0" t="n">
        <f aca="false">A117</f>
        <v>570</v>
      </c>
      <c r="H117" s="0" t="n">
        <f aca="false">B117+C117/60</f>
        <v>29.3</v>
      </c>
      <c r="I117" s="0" t="n">
        <f aca="false">IF(D117="NE",E117,IF(D117="SE",180-E117,IF(D117="SW",180+E117,IF(D117="NW",360-E117,0))))</f>
        <v>29.5</v>
      </c>
      <c r="J117" s="0" t="n">
        <f aca="false">J116+(G117-G116)*SIN(RADIANS(H117))*SIN(RADIANS(I117))</f>
        <v>145.237877038269</v>
      </c>
      <c r="K117" s="0" t="n">
        <f aca="false">K116+(G117-G116)*SIN(RADIANS(H117))*COS(RADIANS(I117))</f>
        <v>229.568513851343</v>
      </c>
      <c r="L117" s="0" t="n">
        <f aca="false">L116+(G117-G116)*COS(RADIANS(H117))</f>
        <v>501.026519158712</v>
      </c>
    </row>
    <row r="118" customFormat="false" ht="14" hidden="false" customHeight="false" outlineLevel="0" collapsed="false">
      <c r="A118" s="0" t="n">
        <v>575</v>
      </c>
      <c r="B118" s="0" t="n">
        <v>29</v>
      </c>
      <c r="C118" s="0" t="n">
        <v>24</v>
      </c>
      <c r="D118" s="2" t="s">
        <v>17</v>
      </c>
      <c r="E118" s="3" t="n">
        <v>29</v>
      </c>
      <c r="G118" s="0" t="n">
        <f aca="false">A118</f>
        <v>575</v>
      </c>
      <c r="H118" s="0" t="n">
        <f aca="false">B118+C118/60</f>
        <v>29.4</v>
      </c>
      <c r="I118" s="0" t="n">
        <f aca="false">IF(D118="NE",E118,IF(D118="SE",180-E118,IF(D118="SW",180+E118,IF(D118="NW",360-E118,0))))</f>
        <v>29</v>
      </c>
      <c r="J118" s="0" t="n">
        <f aca="false">J117+(G118-G117)*SIN(RADIANS(H118))*SIN(RADIANS(I118))</f>
        <v>146.427851350107</v>
      </c>
      <c r="K118" s="0" t="n">
        <f aca="false">K117+(G118-G117)*SIN(RADIANS(H118))*COS(RADIANS(I118))</f>
        <v>231.715284337445</v>
      </c>
      <c r="L118" s="0" t="n">
        <f aca="false">L117+(G118-G117)*COS(RADIANS(H118))</f>
        <v>505.382588214313</v>
      </c>
    </row>
    <row r="119" customFormat="false" ht="14" hidden="false" customHeight="false" outlineLevel="0" collapsed="false">
      <c r="A119" s="0" t="n">
        <v>580</v>
      </c>
      <c r="B119" s="0" t="n">
        <v>29</v>
      </c>
      <c r="C119" s="0" t="n">
        <v>18</v>
      </c>
      <c r="D119" s="2" t="s">
        <v>17</v>
      </c>
      <c r="E119" s="3" t="n">
        <v>29.5</v>
      </c>
      <c r="G119" s="0" t="n">
        <f aca="false">A119</f>
        <v>580</v>
      </c>
      <c r="H119" s="0" t="n">
        <f aca="false">B119+C119/60</f>
        <v>29.3</v>
      </c>
      <c r="I119" s="0" t="n">
        <f aca="false">IF(D119="NE",E119,IF(D119="SE",180-E119,IF(D119="SW",180+E119,IF(D119="NW",360-E119,0))))</f>
        <v>29.5</v>
      </c>
      <c r="J119" s="0" t="n">
        <f aca="false">J118+(G119-G118)*SIN(RADIANS(H119))*SIN(RADIANS(I119))</f>
        <v>147.632768595819</v>
      </c>
      <c r="K119" s="0" t="n">
        <f aca="false">K118+(G119-G118)*SIN(RADIANS(H119))*COS(RADIANS(I119))</f>
        <v>233.844968359308</v>
      </c>
      <c r="L119" s="0" t="n">
        <f aca="false">L118+(G119-G118)*COS(RADIANS(H119))</f>
        <v>509.742934576474</v>
      </c>
    </row>
    <row r="120" customFormat="false" ht="14" hidden="false" customHeight="false" outlineLevel="0" collapsed="false">
      <c r="A120" s="0" t="n">
        <v>585</v>
      </c>
      <c r="B120" s="0" t="n">
        <v>29</v>
      </c>
      <c r="C120" s="0" t="n">
        <v>36</v>
      </c>
      <c r="D120" s="2" t="s">
        <v>17</v>
      </c>
      <c r="E120" s="3" t="n">
        <v>29.5</v>
      </c>
      <c r="G120" s="0" t="n">
        <f aca="false">A120</f>
        <v>585</v>
      </c>
      <c r="H120" s="0" t="n">
        <f aca="false">B120+C120/60</f>
        <v>29.6</v>
      </c>
      <c r="I120" s="0" t="n">
        <f aca="false">IF(D120="NE",E120,IF(D120="SE",180-E120,IF(D120="SW",180+E120,IF(D120="NW",360-E120,0))))</f>
        <v>29.5</v>
      </c>
      <c r="J120" s="0" t="n">
        <f aca="false">J119+(G120-G119)*SIN(RADIANS(H120))*SIN(RADIANS(I120))</f>
        <v>148.848911657957</v>
      </c>
      <c r="K120" s="0" t="n">
        <f aca="false">K119+(G120-G119)*SIN(RADIANS(H120))*COS(RADIANS(I120))</f>
        <v>235.994493944532</v>
      </c>
      <c r="L120" s="0" t="n">
        <f aca="false">L119+(G120-G119)*COS(RADIANS(H120))</f>
        <v>514.090409224</v>
      </c>
    </row>
    <row r="121" customFormat="false" ht="14" hidden="false" customHeight="false" outlineLevel="0" collapsed="false">
      <c r="A121" s="0" t="n">
        <v>590</v>
      </c>
      <c r="B121" s="0" t="n">
        <v>29</v>
      </c>
      <c r="C121" s="0" t="n">
        <v>36</v>
      </c>
      <c r="D121" s="2" t="s">
        <v>17</v>
      </c>
      <c r="E121" s="3" t="n">
        <v>29.5</v>
      </c>
      <c r="G121" s="0" t="n">
        <f aca="false">A121</f>
        <v>590</v>
      </c>
      <c r="H121" s="0" t="n">
        <f aca="false">B121+C121/60</f>
        <v>29.6</v>
      </c>
      <c r="I121" s="0" t="n">
        <f aca="false">IF(D121="NE",E121,IF(D121="SE",180-E121,IF(D121="SW",180+E121,IF(D121="NW",360-E121,0))))</f>
        <v>29.5</v>
      </c>
      <c r="J121" s="0" t="n">
        <f aca="false">J120+(G121-G120)*SIN(RADIANS(H121))*SIN(RADIANS(I121))</f>
        <v>150.065054720095</v>
      </c>
      <c r="K121" s="0" t="n">
        <f aca="false">K120+(G121-G120)*SIN(RADIANS(H121))*COS(RADIANS(I121))</f>
        <v>238.144019529756</v>
      </c>
      <c r="L121" s="0" t="n">
        <f aca="false">L120+(G121-G120)*COS(RADIANS(H121))</f>
        <v>518.437883871526</v>
      </c>
    </row>
    <row r="122" customFormat="false" ht="14" hidden="false" customHeight="false" outlineLevel="0" collapsed="false">
      <c r="A122" s="0" t="n">
        <v>595</v>
      </c>
      <c r="B122" s="0" t="n">
        <v>29</v>
      </c>
      <c r="C122" s="0" t="n">
        <v>42</v>
      </c>
      <c r="D122" s="2" t="s">
        <v>17</v>
      </c>
      <c r="E122" s="3" t="n">
        <v>30</v>
      </c>
      <c r="G122" s="0" t="n">
        <f aca="false">A122</f>
        <v>595</v>
      </c>
      <c r="H122" s="0" t="n">
        <f aca="false">B122+C122/60</f>
        <v>29.7</v>
      </c>
      <c r="I122" s="0" t="n">
        <f aca="false">IF(D122="NE",E122,IF(D122="SE",180-E122,IF(D122="SW",180+E122,IF(D122="NW",360-E122,0))))</f>
        <v>30</v>
      </c>
      <c r="J122" s="0" t="n">
        <f aca="false">J121+(G122-G121)*SIN(RADIANS(H122))*SIN(RADIANS(I122))</f>
        <v>151.303701391176</v>
      </c>
      <c r="K122" s="0" t="n">
        <f aca="false">K121+(G122-G121)*SIN(RADIANS(H122))*COS(RADIANS(I122))</f>
        <v>240.289418496694</v>
      </c>
      <c r="L122" s="0" t="n">
        <f aca="false">L121+(G122-G121)*COS(RADIANS(H122))</f>
        <v>522.781041443717</v>
      </c>
    </row>
    <row r="123" customFormat="false" ht="14" hidden="false" customHeight="false" outlineLevel="0" collapsed="false">
      <c r="A123" s="0" t="n">
        <v>600</v>
      </c>
      <c r="B123" s="0" t="n">
        <v>30</v>
      </c>
      <c r="C123" s="0" t="n">
        <v>0</v>
      </c>
      <c r="D123" s="2" t="s">
        <v>17</v>
      </c>
      <c r="E123" s="3" t="n">
        <v>30</v>
      </c>
      <c r="G123" s="0" t="n">
        <f aca="false">A123</f>
        <v>600</v>
      </c>
      <c r="H123" s="0" t="n">
        <f aca="false">B123+C123/60</f>
        <v>30</v>
      </c>
      <c r="I123" s="0" t="n">
        <f aca="false">IF(D123="NE",E123,IF(D123="SE",180-E123,IF(D123="SW",180+E123,IF(D123="NW",360-E123,0))))</f>
        <v>30</v>
      </c>
      <c r="J123" s="0" t="n">
        <f aca="false">J122+(G123-G122)*SIN(RADIANS(H123))*SIN(RADIANS(I123))</f>
        <v>152.553701391176</v>
      </c>
      <c r="K123" s="0" t="n">
        <f aca="false">K122+(G123-G122)*SIN(RADIANS(H123))*COS(RADIANS(I123))</f>
        <v>242.454482006156</v>
      </c>
      <c r="L123" s="0" t="n">
        <f aca="false">L122+(G123-G122)*COS(RADIANS(H123))</f>
        <v>527.111168462639</v>
      </c>
    </row>
    <row r="124" customFormat="false" ht="14" hidden="false" customHeight="false" outlineLevel="0" collapsed="false">
      <c r="A124" s="0" t="n">
        <v>605</v>
      </c>
      <c r="B124" s="0" t="n">
        <v>30</v>
      </c>
      <c r="C124" s="0" t="n">
        <v>0</v>
      </c>
      <c r="D124" s="2" t="s">
        <v>17</v>
      </c>
      <c r="E124" s="3" t="n">
        <v>29.5</v>
      </c>
      <c r="G124" s="0" t="n">
        <f aca="false">A124</f>
        <v>605</v>
      </c>
      <c r="H124" s="0" t="n">
        <f aca="false">B124+C124/60</f>
        <v>30</v>
      </c>
      <c r="I124" s="0" t="n">
        <f aca="false">IF(D124="NE",E124,IF(D124="SE",180-E124,IF(D124="SW",180+E124,IF(D124="NW",360-E124,0))))</f>
        <v>29.5</v>
      </c>
      <c r="J124" s="0" t="n">
        <f aca="false">J123+(G124-G123)*SIN(RADIANS(H124))*SIN(RADIANS(I124))</f>
        <v>153.784760291434</v>
      </c>
      <c r="K124" s="0" t="n">
        <f aca="false">K123+(G124-G123)*SIN(RADIANS(H124))*COS(RADIANS(I124))</f>
        <v>244.630371246005</v>
      </c>
      <c r="L124" s="0" t="n">
        <f aca="false">L123+(G124-G123)*COS(RADIANS(H124))</f>
        <v>531.441295481561</v>
      </c>
    </row>
    <row r="125" customFormat="false" ht="14" hidden="false" customHeight="false" outlineLevel="0" collapsed="false">
      <c r="A125" s="0" t="n">
        <v>610</v>
      </c>
      <c r="B125" s="0" t="n">
        <v>30</v>
      </c>
      <c r="C125" s="0" t="n">
        <v>0</v>
      </c>
      <c r="D125" s="2" t="s">
        <v>17</v>
      </c>
      <c r="E125" s="3" t="n">
        <v>32</v>
      </c>
      <c r="G125" s="0" t="n">
        <f aca="false">A125</f>
        <v>610</v>
      </c>
      <c r="H125" s="0" t="n">
        <f aca="false">B125+C125/60</f>
        <v>30</v>
      </c>
      <c r="I125" s="0" t="n">
        <f aca="false">IF(D125="NE",E125,IF(D125="SE",180-E125,IF(D125="SW",180+E125,IF(D125="NW",360-E125,0))))</f>
        <v>32</v>
      </c>
      <c r="J125" s="0" t="n">
        <f aca="false">J124+(G125-G124)*SIN(RADIANS(H125))*SIN(RADIANS(I125))</f>
        <v>155.109558452017</v>
      </c>
      <c r="K125" s="0" t="n">
        <f aca="false">K124+(G125-G124)*SIN(RADIANS(H125))*COS(RADIANS(I125))</f>
        <v>246.750491486396</v>
      </c>
      <c r="L125" s="0" t="n">
        <f aca="false">L124+(G125-G124)*COS(RADIANS(H125))</f>
        <v>535.771422500484</v>
      </c>
    </row>
    <row r="126" customFormat="false" ht="14" hidden="false" customHeight="false" outlineLevel="0" collapsed="false">
      <c r="A126" s="0" t="n">
        <v>615</v>
      </c>
      <c r="B126" s="0" t="n">
        <v>30</v>
      </c>
      <c r="C126" s="0" t="n">
        <v>24</v>
      </c>
      <c r="D126" s="2" t="s">
        <v>17</v>
      </c>
      <c r="E126" s="3" t="n">
        <v>30</v>
      </c>
      <c r="G126" s="0" t="n">
        <f aca="false">A126</f>
        <v>615</v>
      </c>
      <c r="H126" s="0" t="n">
        <f aca="false">B126+C126/60</f>
        <v>30.4</v>
      </c>
      <c r="I126" s="0" t="n">
        <f aca="false">IF(D126="NE",E126,IF(D126="SE",180-E126,IF(D126="SW",180+E126,IF(D126="NW",360-E126,0))))</f>
        <v>30</v>
      </c>
      <c r="J126" s="0" t="n">
        <f aca="false">J125+(G126-G125)*SIN(RADIANS(H126))*SIN(RADIANS(I126))</f>
        <v>156.37464286232</v>
      </c>
      <c r="K126" s="0" t="n">
        <f aca="false">K125+(G126-G125)*SIN(RADIANS(H126))*COS(RADIANS(I126))</f>
        <v>248.941681960904</v>
      </c>
      <c r="L126" s="0" t="n">
        <f aca="false">L125+(G126-G125)*COS(RADIANS(H126))</f>
        <v>540.08399084652</v>
      </c>
    </row>
    <row r="127" customFormat="false" ht="14" hidden="false" customHeight="false" outlineLevel="0" collapsed="false">
      <c r="A127" s="0" t="n">
        <v>620</v>
      </c>
      <c r="B127" s="0" t="n">
        <v>30</v>
      </c>
      <c r="C127" s="0" t="n">
        <v>18</v>
      </c>
      <c r="D127" s="2" t="s">
        <v>17</v>
      </c>
      <c r="E127" s="3" t="n">
        <v>30.5</v>
      </c>
      <c r="G127" s="0" t="n">
        <f aca="false">A127</f>
        <v>620</v>
      </c>
      <c r="H127" s="0" t="n">
        <f aca="false">B127+C127/60</f>
        <v>30.3</v>
      </c>
      <c r="I127" s="0" t="n">
        <f aca="false">IF(D127="NE",E127,IF(D127="SE",180-E127,IF(D127="SW",180+E127,IF(D127="NW",360-E127,0))))</f>
        <v>30.5</v>
      </c>
      <c r="J127" s="0" t="n">
        <f aca="false">J126+(G127-G126)*SIN(RADIANS(H127))*SIN(RADIANS(I127))</f>
        <v>157.654978483618</v>
      </c>
      <c r="K127" s="0" t="n">
        <f aca="false">K126+(G127-G126)*SIN(RADIANS(H127))*COS(RADIANS(I127))</f>
        <v>251.115260525541</v>
      </c>
      <c r="L127" s="0" t="n">
        <f aca="false">L126+(G127-G126)*COS(RADIANS(H127))</f>
        <v>544.400968599554</v>
      </c>
    </row>
    <row r="128" customFormat="false" ht="14" hidden="false" customHeight="false" outlineLevel="0" collapsed="false">
      <c r="A128" s="0" t="n">
        <v>625</v>
      </c>
      <c r="B128" s="0" t="n">
        <v>30</v>
      </c>
      <c r="C128" s="0" t="n">
        <v>12</v>
      </c>
      <c r="D128" s="2" t="s">
        <v>17</v>
      </c>
      <c r="E128" s="3" t="n">
        <v>30.5</v>
      </c>
      <c r="G128" s="0" t="n">
        <f aca="false">A128</f>
        <v>625</v>
      </c>
      <c r="H128" s="0" t="n">
        <f aca="false">B128+C128/60</f>
        <v>30.2</v>
      </c>
      <c r="I128" s="0" t="n">
        <f aca="false">IF(D128="NE",E128,IF(D128="SE",180-E128,IF(D128="SW",180+E128,IF(D128="NW",360-E128,0))))</f>
        <v>30.5</v>
      </c>
      <c r="J128" s="0" t="n">
        <f aca="false">J127+(G128-G127)*SIN(RADIANS(H128))*SIN(RADIANS(I128))</f>
        <v>158.931488084864</v>
      </c>
      <c r="K128" s="0" t="n">
        <f aca="false">K127+(G128-G127)*SIN(RADIANS(H128))*COS(RADIANS(I128))</f>
        <v>253.282343797043</v>
      </c>
      <c r="L128" s="0" t="n">
        <f aca="false">L127+(G128-G127)*COS(RADIANS(H128))</f>
        <v>548.722342609322</v>
      </c>
    </row>
    <row r="129" customFormat="false" ht="14" hidden="false" customHeight="false" outlineLevel="0" collapsed="false">
      <c r="A129" s="0" t="n">
        <v>630</v>
      </c>
      <c r="B129" s="0" t="n">
        <v>31</v>
      </c>
      <c r="C129" s="0" t="n">
        <v>0</v>
      </c>
      <c r="D129" s="2" t="s">
        <v>17</v>
      </c>
      <c r="E129" s="3" t="n">
        <v>31.5</v>
      </c>
      <c r="G129" s="0" t="n">
        <f aca="false">A129</f>
        <v>630</v>
      </c>
      <c r="H129" s="0" t="n">
        <f aca="false">B129+C129/60</f>
        <v>31</v>
      </c>
      <c r="I129" s="0" t="n">
        <f aca="false">IF(D129="NE",E129,IF(D129="SE",180-E129,IF(D129="SW",180+E129,IF(D129="NW",360-E129,0))))</f>
        <v>31.5</v>
      </c>
      <c r="J129" s="0" t="n">
        <f aca="false">J128+(G129-G128)*SIN(RADIANS(H129))*SIN(RADIANS(I129))</f>
        <v>160.277021359437</v>
      </c>
      <c r="K129" s="0" t="n">
        <f aca="false">K128+(G129-G128)*SIN(RADIANS(H129))*COS(RADIANS(I129))</f>
        <v>255.478054541242</v>
      </c>
      <c r="L129" s="0" t="n">
        <f aca="false">L128+(G129-G128)*COS(RADIANS(H129))</f>
        <v>553.008179112833</v>
      </c>
    </row>
    <row r="130" customFormat="false" ht="14" hidden="false" customHeight="false" outlineLevel="0" collapsed="false">
      <c r="A130" s="0" t="n">
        <v>635</v>
      </c>
      <c r="B130" s="0" t="n">
        <v>31</v>
      </c>
      <c r="C130" s="0" t="n">
        <v>0</v>
      </c>
      <c r="D130" s="2" t="s">
        <v>17</v>
      </c>
      <c r="E130" s="3" t="n">
        <v>28.5</v>
      </c>
      <c r="G130" s="0" t="n">
        <f aca="false">A130</f>
        <v>635</v>
      </c>
      <c r="H130" s="0" t="n">
        <f aca="false">B130+C130/60</f>
        <v>31</v>
      </c>
      <c r="I130" s="0" t="n">
        <f aca="false">IF(D130="NE",E130,IF(D130="SE",180-E130,IF(D130="SW",180+E130,IF(D130="NW",360-E130,0))))</f>
        <v>28.5</v>
      </c>
      <c r="J130" s="0" t="n">
        <f aca="false">J129+(G130-G129)*SIN(RADIANS(H130))*SIN(RADIANS(I130))</f>
        <v>161.50579600599</v>
      </c>
      <c r="K130" s="0" t="n">
        <f aca="false">K129+(G130-G129)*SIN(RADIANS(H130))*COS(RADIANS(I130))</f>
        <v>257.741175910759</v>
      </c>
      <c r="L130" s="0" t="n">
        <f aca="false">L129+(G130-G129)*COS(RADIANS(H130))</f>
        <v>557.294015616344</v>
      </c>
    </row>
    <row r="131" customFormat="false" ht="14" hidden="false" customHeight="false" outlineLevel="0" collapsed="false">
      <c r="A131" s="0" t="n">
        <v>640</v>
      </c>
      <c r="B131" s="0" t="n">
        <v>30</v>
      </c>
      <c r="C131" s="0" t="n">
        <v>48</v>
      </c>
      <c r="D131" s="2" t="s">
        <v>17</v>
      </c>
      <c r="E131" s="3" t="n">
        <v>29</v>
      </c>
      <c r="G131" s="0" t="n">
        <f aca="false">A131</f>
        <v>640</v>
      </c>
      <c r="H131" s="0" t="n">
        <f aca="false">B131+C131/60</f>
        <v>30.8</v>
      </c>
      <c r="I131" s="0" t="n">
        <f aca="false">IF(D131="NE",E131,IF(D131="SE",180-E131,IF(D131="SW",180+E131,IF(D131="NW",360-E131,0))))</f>
        <v>29</v>
      </c>
      <c r="J131" s="0" t="n">
        <f aca="false">J130+(G131-G130)*SIN(RADIANS(H131))*SIN(RADIANS(I131))</f>
        <v>162.747012540329</v>
      </c>
      <c r="K131" s="0" t="n">
        <f aca="false">K130+(G131-G130)*SIN(RADIANS(H131))*COS(RADIANS(I131))</f>
        <v>259.980389813339</v>
      </c>
      <c r="L131" s="0" t="n">
        <f aca="false">L130+(G131-G130)*COS(RADIANS(H131))</f>
        <v>561.588815100997</v>
      </c>
    </row>
    <row r="132" customFormat="false" ht="14" hidden="false" customHeight="false" outlineLevel="0" collapsed="false">
      <c r="A132" s="0" t="n">
        <v>645</v>
      </c>
      <c r="B132" s="0" t="n">
        <v>30</v>
      </c>
      <c r="C132" s="0" t="n">
        <v>54</v>
      </c>
      <c r="D132" s="2" t="s">
        <v>17</v>
      </c>
      <c r="E132" s="3" t="n">
        <v>31</v>
      </c>
      <c r="G132" s="0" t="n">
        <f aca="false">A132</f>
        <v>645</v>
      </c>
      <c r="H132" s="0" t="n">
        <f aca="false">B132+C132/60</f>
        <v>30.9</v>
      </c>
      <c r="I132" s="0" t="n">
        <f aca="false">IF(D132="NE",E132,IF(D132="SE",180-E132,IF(D132="SW",180+E132,IF(D132="NW",360-E132,0))))</f>
        <v>31</v>
      </c>
      <c r="J132" s="0" t="n">
        <f aca="false">J131+(G132-G131)*SIN(RADIANS(H132))*SIN(RADIANS(I132))</f>
        <v>164.069479029563</v>
      </c>
      <c r="K132" s="0" t="n">
        <f aca="false">K131+(G132-G131)*SIN(RADIANS(H132))*COS(RADIANS(I132))</f>
        <v>262.181343657468</v>
      </c>
      <c r="L132" s="0" t="n">
        <f aca="false">L131+(G132-G131)*COS(RADIANS(H132))</f>
        <v>565.879139629615</v>
      </c>
    </row>
    <row r="133" customFormat="false" ht="14" hidden="false" customHeight="false" outlineLevel="0" collapsed="false">
      <c r="A133" s="0" t="n">
        <v>650</v>
      </c>
      <c r="B133" s="0" t="n">
        <v>31</v>
      </c>
      <c r="C133" s="0" t="n">
        <v>18</v>
      </c>
      <c r="D133" s="2" t="s">
        <v>17</v>
      </c>
      <c r="E133" s="3" t="n">
        <v>31</v>
      </c>
      <c r="G133" s="0" t="n">
        <f aca="false">A133</f>
        <v>650</v>
      </c>
      <c r="H133" s="0" t="n">
        <f aca="false">B133+C133/60</f>
        <v>31.3</v>
      </c>
      <c r="I133" s="0" t="n">
        <f aca="false">IF(D133="NE",E133,IF(D133="SE",180-E133,IF(D133="SW",180+E133,IF(D133="NW",360-E133,0))))</f>
        <v>31</v>
      </c>
      <c r="J133" s="0" t="n">
        <f aca="false">J132+(G133-G132)*SIN(RADIANS(H133))*SIN(RADIANS(I133))</f>
        <v>165.40733964587</v>
      </c>
      <c r="K133" s="0" t="n">
        <f aca="false">K132+(G133-G132)*SIN(RADIANS(H133))*COS(RADIANS(I133))</f>
        <v>264.407917631433</v>
      </c>
      <c r="L133" s="0" t="n">
        <f aca="false">L132+(G133-G132)*COS(RADIANS(H133))</f>
        <v>570.151433780279</v>
      </c>
    </row>
    <row r="134" customFormat="false" ht="14" hidden="false" customHeight="false" outlineLevel="0" collapsed="false">
      <c r="A134" s="0" t="n">
        <v>655</v>
      </c>
      <c r="B134" s="0" t="n">
        <v>31</v>
      </c>
      <c r="C134" s="0" t="n">
        <v>18</v>
      </c>
      <c r="D134" s="2" t="s">
        <v>17</v>
      </c>
      <c r="E134" s="3" t="n">
        <v>29</v>
      </c>
      <c r="G134" s="0" t="n">
        <f aca="false">A134</f>
        <v>655</v>
      </c>
      <c r="H134" s="0" t="n">
        <f aca="false">B134+C134/60</f>
        <v>31.3</v>
      </c>
      <c r="I134" s="0" t="n">
        <f aca="false">IF(D134="NE",E134,IF(D134="SE",180-E134,IF(D134="SW",180+E134,IF(D134="NW",360-E134,0))))</f>
        <v>29</v>
      </c>
      <c r="J134" s="0" t="n">
        <f aca="false">J133+(G134-G133)*SIN(RADIANS(H134))*SIN(RADIANS(I134))</f>
        <v>166.666678962576</v>
      </c>
      <c r="K134" s="0" t="n">
        <f aca="false">K133+(G134-G133)*SIN(RADIANS(H134))*COS(RADIANS(I134))</f>
        <v>266.67982589886</v>
      </c>
      <c r="L134" s="0" t="n">
        <f aca="false">L133+(G134-G133)*COS(RADIANS(H134))</f>
        <v>574.423727930943</v>
      </c>
    </row>
    <row r="135" customFormat="false" ht="14" hidden="false" customHeight="false" outlineLevel="0" collapsed="false">
      <c r="A135" s="0" t="n">
        <v>660</v>
      </c>
      <c r="B135" s="0" t="n">
        <v>30</v>
      </c>
      <c r="C135" s="0" t="n">
        <v>54</v>
      </c>
      <c r="D135" s="2" t="s">
        <v>17</v>
      </c>
      <c r="E135" s="3" t="n">
        <v>29.5</v>
      </c>
      <c r="G135" s="0" t="n">
        <f aca="false">A135</f>
        <v>660</v>
      </c>
      <c r="H135" s="0" t="n">
        <f aca="false">B135+C135/60</f>
        <v>30.9</v>
      </c>
      <c r="I135" s="0" t="n">
        <f aca="false">IF(D135="NE",E135,IF(D135="SE",180-E135,IF(D135="SW",180+E135,IF(D135="NW",360-E135,0))))</f>
        <v>29.5</v>
      </c>
      <c r="J135" s="0" t="n">
        <f aca="false">J134+(G135-G134)*SIN(RADIANS(H135))*SIN(RADIANS(I135))</f>
        <v>167.931078020568</v>
      </c>
      <c r="K135" s="0" t="n">
        <f aca="false">K134+(G135-G134)*SIN(RADIANS(H135))*COS(RADIANS(I135))</f>
        <v>268.914643668004</v>
      </c>
      <c r="L135" s="0" t="n">
        <f aca="false">L134+(G135-G134)*COS(RADIANS(H135))</f>
        <v>578.714052459562</v>
      </c>
    </row>
    <row r="136" customFormat="false" ht="14" hidden="false" customHeight="false" outlineLevel="0" collapsed="false">
      <c r="A136" s="0" t="n">
        <v>665</v>
      </c>
      <c r="B136" s="0" t="n">
        <v>30</v>
      </c>
      <c r="C136" s="0" t="n">
        <v>54</v>
      </c>
      <c r="D136" s="2" t="s">
        <v>17</v>
      </c>
      <c r="E136" s="3" t="n">
        <v>31</v>
      </c>
      <c r="G136" s="0" t="n">
        <f aca="false">A136</f>
        <v>665</v>
      </c>
      <c r="H136" s="0" t="n">
        <f aca="false">B136+C136/60</f>
        <v>30.9</v>
      </c>
      <c r="I136" s="0" t="n">
        <f aca="false">IF(D136="NE",E136,IF(D136="SE",180-E136,IF(D136="SW",180+E136,IF(D136="NW",360-E136,0))))</f>
        <v>31</v>
      </c>
      <c r="J136" s="0" t="n">
        <f aca="false">J135+(G136-G135)*SIN(RADIANS(H136))*SIN(RADIANS(I136))</f>
        <v>169.253544509803</v>
      </c>
      <c r="K136" s="0" t="n">
        <f aca="false">K135+(G136-G135)*SIN(RADIANS(H136))*COS(RADIANS(I136))</f>
        <v>271.115597512134</v>
      </c>
      <c r="L136" s="0" t="n">
        <f aca="false">L135+(G136-G135)*COS(RADIANS(H136))</f>
        <v>583.00437698818</v>
      </c>
    </row>
    <row r="137" customFormat="false" ht="14" hidden="false" customHeight="false" outlineLevel="0" collapsed="false">
      <c r="A137" s="0" t="n">
        <v>670</v>
      </c>
      <c r="B137" s="0" t="n">
        <v>31</v>
      </c>
      <c r="C137" s="0" t="n">
        <v>18</v>
      </c>
      <c r="D137" s="2" t="s">
        <v>17</v>
      </c>
      <c r="E137" s="3" t="n">
        <v>29.5</v>
      </c>
      <c r="G137" s="0" t="n">
        <f aca="false">A137</f>
        <v>670</v>
      </c>
      <c r="H137" s="0" t="n">
        <f aca="false">B137+C137/60</f>
        <v>31.3</v>
      </c>
      <c r="I137" s="0" t="n">
        <f aca="false">IF(D137="NE",E137,IF(D137="SE",180-E137,IF(D137="SW",180+E137,IF(D137="NW",360-E137,0))))</f>
        <v>29.5</v>
      </c>
      <c r="J137" s="0" t="n">
        <f aca="false">J136+(G137-G136)*SIN(RADIANS(H137))*SIN(RADIANS(I137))</f>
        <v>170.53266176287</v>
      </c>
      <c r="K137" s="0" t="n">
        <f aca="false">K136+(G137-G136)*SIN(RADIANS(H137))*COS(RADIANS(I137))</f>
        <v>273.376429603004</v>
      </c>
      <c r="L137" s="0" t="n">
        <f aca="false">L136+(G137-G136)*COS(RADIANS(H137))</f>
        <v>587.276671138844</v>
      </c>
    </row>
    <row r="138" customFormat="false" ht="14" hidden="false" customHeight="false" outlineLevel="0" collapsed="false">
      <c r="A138" s="0" t="n">
        <v>675</v>
      </c>
      <c r="B138" s="0" t="n">
        <v>30</v>
      </c>
      <c r="C138" s="0" t="n">
        <v>48</v>
      </c>
      <c r="D138" s="2" t="s">
        <v>17</v>
      </c>
      <c r="E138" s="3" t="n">
        <v>29</v>
      </c>
      <c r="G138" s="0" t="n">
        <f aca="false">A138</f>
        <v>675</v>
      </c>
      <c r="H138" s="0" t="n">
        <f aca="false">B138+C138/60</f>
        <v>30.8</v>
      </c>
      <c r="I138" s="0" t="n">
        <f aca="false">IF(D138="NE",E138,IF(D138="SE",180-E138,IF(D138="SW",180+E138,IF(D138="NW",360-E138,0))))</f>
        <v>29</v>
      </c>
      <c r="J138" s="0" t="n">
        <f aca="false">J137+(G138-G137)*SIN(RADIANS(H138))*SIN(RADIANS(I138))</f>
        <v>171.773878297209</v>
      </c>
      <c r="K138" s="0" t="n">
        <f aca="false">K137+(G138-G137)*SIN(RADIANS(H138))*COS(RADIANS(I138))</f>
        <v>275.615643505583</v>
      </c>
      <c r="L138" s="0" t="n">
        <f aca="false">L137+(G138-G137)*COS(RADIANS(H138))</f>
        <v>591.571470623497</v>
      </c>
    </row>
    <row r="139" customFormat="false" ht="14" hidden="false" customHeight="false" outlineLevel="0" collapsed="false">
      <c r="A139" s="0" t="n">
        <v>680</v>
      </c>
      <c r="B139" s="0" t="n">
        <v>30</v>
      </c>
      <c r="C139" s="0" t="n">
        <v>54</v>
      </c>
      <c r="D139" s="2" t="s">
        <v>17</v>
      </c>
      <c r="E139" s="3" t="n">
        <v>31</v>
      </c>
      <c r="G139" s="0" t="n">
        <f aca="false">A139</f>
        <v>680</v>
      </c>
      <c r="H139" s="0" t="n">
        <f aca="false">B139+C139/60</f>
        <v>30.9</v>
      </c>
      <c r="I139" s="0" t="n">
        <f aca="false">IF(D139="NE",E139,IF(D139="SE",180-E139,IF(D139="SW",180+E139,IF(D139="NW",360-E139,0))))</f>
        <v>31</v>
      </c>
      <c r="J139" s="0" t="n">
        <f aca="false">J138+(G139-G138)*SIN(RADIANS(H139))*SIN(RADIANS(I139))</f>
        <v>173.096344786444</v>
      </c>
      <c r="K139" s="0" t="n">
        <f aca="false">K138+(G139-G138)*SIN(RADIANS(H139))*COS(RADIANS(I139))</f>
        <v>277.816597349713</v>
      </c>
      <c r="L139" s="0" t="n">
        <f aca="false">L138+(G139-G138)*COS(RADIANS(H139))</f>
        <v>595.861795152115</v>
      </c>
    </row>
    <row r="140" customFormat="false" ht="14" hidden="false" customHeight="false" outlineLevel="0" collapsed="false">
      <c r="A140" s="0" t="n">
        <v>685</v>
      </c>
      <c r="B140" s="0" t="n">
        <v>31</v>
      </c>
      <c r="C140" s="0" t="n">
        <v>0</v>
      </c>
      <c r="D140" s="2" t="s">
        <v>17</v>
      </c>
      <c r="E140" s="3" t="n">
        <v>29.5</v>
      </c>
      <c r="G140" s="0" t="n">
        <f aca="false">A140</f>
        <v>685</v>
      </c>
      <c r="H140" s="0" t="n">
        <f aca="false">B140+C140/60</f>
        <v>31</v>
      </c>
      <c r="I140" s="0" t="n">
        <f aca="false">IF(D140="NE",E140,IF(D140="SE",180-E140,IF(D140="SW",180+E140,IF(D140="NW",360-E140,0))))</f>
        <v>29.5</v>
      </c>
      <c r="J140" s="0" t="n">
        <f aca="false">J139+(G140-G139)*SIN(RADIANS(H140))*SIN(RADIANS(I140))</f>
        <v>174.364429198624</v>
      </c>
      <c r="K140" s="0" t="n">
        <f aca="false">K139+(G140-G139)*SIN(RADIANS(H140))*COS(RADIANS(I140))</f>
        <v>280.057928960332</v>
      </c>
      <c r="L140" s="0" t="n">
        <f aca="false">L139+(G140-G139)*COS(RADIANS(H140))</f>
        <v>600.147631655626</v>
      </c>
    </row>
    <row r="141" customFormat="false" ht="14" hidden="false" customHeight="false" outlineLevel="0" collapsed="false">
      <c r="A141" s="0" t="n">
        <v>690</v>
      </c>
      <c r="B141" s="0" t="n">
        <v>31</v>
      </c>
      <c r="C141" s="0" t="n">
        <v>0</v>
      </c>
      <c r="D141" s="2" t="s">
        <v>17</v>
      </c>
      <c r="E141" s="3" t="n">
        <v>28.5</v>
      </c>
      <c r="G141" s="0" t="n">
        <f aca="false">A141</f>
        <v>690</v>
      </c>
      <c r="H141" s="0" t="n">
        <f aca="false">B141+C141/60</f>
        <v>31</v>
      </c>
      <c r="I141" s="0" t="n">
        <f aca="false">IF(D141="NE",E141,IF(D141="SE",180-E141,IF(D141="SW",180+E141,IF(D141="NW",360-E141,0))))</f>
        <v>28.5</v>
      </c>
      <c r="J141" s="0" t="n">
        <f aca="false">J140+(G141-G140)*SIN(RADIANS(H141))*SIN(RADIANS(I141))</f>
        <v>175.593203845177</v>
      </c>
      <c r="K141" s="0" t="n">
        <f aca="false">K140+(G141-G140)*SIN(RADIANS(H141))*COS(RADIANS(I141))</f>
        <v>282.321050329849</v>
      </c>
      <c r="L141" s="0" t="n">
        <f aca="false">L140+(G141-G140)*COS(RADIANS(H141))</f>
        <v>604.433468159137</v>
      </c>
    </row>
    <row r="142" customFormat="false" ht="14" hidden="false" customHeight="false" outlineLevel="0" collapsed="false">
      <c r="A142" s="0" t="n">
        <v>695</v>
      </c>
      <c r="B142" s="0" t="n">
        <v>30</v>
      </c>
      <c r="C142" s="0" t="n">
        <v>48</v>
      </c>
      <c r="D142" s="2" t="s">
        <v>17</v>
      </c>
      <c r="E142" s="3" t="n">
        <v>29.5</v>
      </c>
      <c r="G142" s="0" t="n">
        <f aca="false">A142</f>
        <v>695</v>
      </c>
      <c r="H142" s="0" t="n">
        <f aca="false">B142+C142/60</f>
        <v>30.8</v>
      </c>
      <c r="I142" s="0" t="n">
        <f aca="false">IF(D142="NE",E142,IF(D142="SE",180-E142,IF(D142="SW",180+E142,IF(D142="NW",360-E142,0))))</f>
        <v>29.5</v>
      </c>
      <c r="J142" s="0" t="n">
        <f aca="false">J141+(G142-G141)*SIN(RADIANS(H142))*SIN(RADIANS(I142))</f>
        <v>176.853913697402</v>
      </c>
      <c r="K142" s="0" t="n">
        <f aca="false">K141+(G142-G141)*SIN(RADIANS(H142))*COS(RADIANS(I142))</f>
        <v>284.549347449877</v>
      </c>
      <c r="L142" s="0" t="n">
        <f aca="false">L141+(G142-G141)*COS(RADIANS(H142))</f>
        <v>608.72826764379</v>
      </c>
    </row>
    <row r="143" customFormat="false" ht="14" hidden="false" customHeight="false" outlineLevel="0" collapsed="false">
      <c r="A143" s="0" t="n">
        <v>700</v>
      </c>
      <c r="B143" s="0" t="n">
        <v>31</v>
      </c>
      <c r="C143" s="0" t="n">
        <v>24</v>
      </c>
      <c r="D143" s="2" t="s">
        <v>17</v>
      </c>
      <c r="E143" s="3" t="n">
        <v>29.5</v>
      </c>
      <c r="G143" s="0" t="n">
        <f aca="false">A143</f>
        <v>700</v>
      </c>
      <c r="H143" s="0" t="n">
        <f aca="false">B143+C143/60</f>
        <v>31.4</v>
      </c>
      <c r="I143" s="0" t="n">
        <f aca="false">IF(D143="NE",E143,IF(D143="SE",180-E143,IF(D143="SW",180+E143,IF(D143="NW",360-E143,0))))</f>
        <v>29.5</v>
      </c>
      <c r="J143" s="0" t="n">
        <f aca="false">J142+(G143-G142)*SIN(RADIANS(H143))*SIN(RADIANS(I143))</f>
        <v>178.136700786198</v>
      </c>
      <c r="K143" s="0" t="n">
        <f aca="false">K142+(G143-G142)*SIN(RADIANS(H143))*COS(RADIANS(I143))</f>
        <v>286.816665953437</v>
      </c>
      <c r="L143" s="0" t="n">
        <f aca="false">L142+(G143-G142)*COS(RADIANS(H143))</f>
        <v>612.996021630167</v>
      </c>
    </row>
    <row r="144" customFormat="false" ht="14" hidden="false" customHeight="false" outlineLevel="0" collapsed="false">
      <c r="A144" s="0" t="n">
        <v>705</v>
      </c>
      <c r="B144" s="0" t="n">
        <v>31</v>
      </c>
      <c r="C144" s="0" t="n">
        <v>42</v>
      </c>
      <c r="D144" s="2" t="s">
        <v>17</v>
      </c>
      <c r="E144" s="3" t="n">
        <v>29.5</v>
      </c>
      <c r="G144" s="0" t="n">
        <f aca="false">A144</f>
        <v>705</v>
      </c>
      <c r="H144" s="0" t="n">
        <f aca="false">B144+C144/60</f>
        <v>31.7</v>
      </c>
      <c r="I144" s="0" t="n">
        <f aca="false">IF(D144="NE",E144,IF(D144="SE",180-E144,IF(D144="SW",180+E144,IF(D144="NW",360-E144,0))))</f>
        <v>29.5</v>
      </c>
      <c r="J144" s="0" t="n">
        <f aca="false">J143+(G144-G143)*SIN(RADIANS(H144))*SIN(RADIANS(I144))</f>
        <v>179.43047389197</v>
      </c>
      <c r="K144" s="0" t="n">
        <f aca="false">K143+(G144-G143)*SIN(RADIANS(H144))*COS(RADIANS(I144))</f>
        <v>289.103402176265</v>
      </c>
      <c r="L144" s="0" t="n">
        <f aca="false">L143+(G144-G143)*COS(RADIANS(H144))</f>
        <v>617.250077177287</v>
      </c>
    </row>
    <row r="145" customFormat="false" ht="14" hidden="false" customHeight="false" outlineLevel="0" collapsed="false">
      <c r="A145" s="0" t="n">
        <v>710</v>
      </c>
      <c r="B145" s="0" t="n">
        <v>31</v>
      </c>
      <c r="C145" s="0" t="n">
        <v>30</v>
      </c>
      <c r="D145" s="2" t="s">
        <v>17</v>
      </c>
      <c r="E145" s="3" t="n">
        <v>29.5</v>
      </c>
      <c r="G145" s="0" t="n">
        <f aca="false">A145</f>
        <v>710</v>
      </c>
      <c r="H145" s="0" t="n">
        <f aca="false">B145+C145/60</f>
        <v>31.5</v>
      </c>
      <c r="I145" s="0" t="n">
        <f aca="false">IF(D145="NE",E145,IF(D145="SE",180-E145,IF(D145="SW",180+E145,IF(D145="NW",360-E145,0))))</f>
        <v>29.5</v>
      </c>
      <c r="J145" s="0" t="n">
        <f aca="false">J144+(G145-G144)*SIN(RADIANS(H145))*SIN(RADIANS(I145))</f>
        <v>180.716926908902</v>
      </c>
      <c r="K145" s="0" t="n">
        <f aca="false">K144+(G145-G144)*SIN(RADIANS(H145))*COS(RADIANS(I145))</f>
        <v>291.37720018587</v>
      </c>
      <c r="L145" s="0" t="n">
        <f aca="false">L144+(G145-G144)*COS(RADIANS(H145))</f>
        <v>621.513277999057</v>
      </c>
    </row>
    <row r="146" customFormat="false" ht="14" hidden="false" customHeight="false" outlineLevel="0" collapsed="false">
      <c r="A146" s="0" t="n">
        <v>715</v>
      </c>
      <c r="B146" s="0" t="n">
        <v>31</v>
      </c>
      <c r="C146" s="0" t="n">
        <v>42</v>
      </c>
      <c r="D146" s="2" t="s">
        <v>17</v>
      </c>
      <c r="E146" s="3" t="n">
        <v>30.5</v>
      </c>
      <c r="G146" s="0" t="n">
        <f aca="false">A146</f>
        <v>715</v>
      </c>
      <c r="H146" s="0" t="n">
        <f aca="false">B146+C146/60</f>
        <v>31.7</v>
      </c>
      <c r="I146" s="0" t="n">
        <f aca="false">IF(D146="NE",E146,IF(D146="SE",180-E146,IF(D146="SW",180+E146,IF(D146="NW",360-E146,0))))</f>
        <v>30.5</v>
      </c>
      <c r="J146" s="0" t="n">
        <f aca="false">J145+(G146-G145)*SIN(RADIANS(H146))*SIN(RADIANS(I146))</f>
        <v>182.05041201674</v>
      </c>
      <c r="K146" s="0" t="n">
        <f aca="false">K145+(G146-G145)*SIN(RADIANS(H146))*COS(RADIANS(I146))</f>
        <v>293.641008673616</v>
      </c>
      <c r="L146" s="0" t="n">
        <f aca="false">L145+(G146-G145)*COS(RADIANS(H146))</f>
        <v>625.767333546178</v>
      </c>
    </row>
    <row r="147" customFormat="false" ht="14" hidden="false" customHeight="false" outlineLevel="0" collapsed="false">
      <c r="A147" s="0" t="n">
        <v>720</v>
      </c>
      <c r="B147" s="0" t="n">
        <v>31</v>
      </c>
      <c r="C147" s="0" t="n">
        <v>12</v>
      </c>
      <c r="D147" s="2" t="s">
        <v>17</v>
      </c>
      <c r="E147" s="3" t="n">
        <v>29.5</v>
      </c>
      <c r="G147" s="0" t="n">
        <f aca="false">A147</f>
        <v>720</v>
      </c>
      <c r="H147" s="0" t="n">
        <f aca="false">B147+C147/60</f>
        <v>31.2</v>
      </c>
      <c r="I147" s="0" t="n">
        <f aca="false">IF(D147="NE",E147,IF(D147="SE",180-E147,IF(D147="SW",180+E147,IF(D147="NW",360-E147,0))))</f>
        <v>29.5</v>
      </c>
      <c r="J147" s="0" t="n">
        <f aca="false">J146+(G147-G146)*SIN(RADIANS(H147))*SIN(RADIANS(I147))</f>
        <v>183.325855537666</v>
      </c>
      <c r="K147" s="0" t="n">
        <f aca="false">K146+(G147-G146)*SIN(RADIANS(H147))*COS(RADIANS(I147))</f>
        <v>295.895347464909</v>
      </c>
      <c r="L147" s="0" t="n">
        <f aca="false">L146+(G147-G146)*COS(RADIANS(H147))</f>
        <v>630.04415484698</v>
      </c>
    </row>
    <row r="148" customFormat="false" ht="14" hidden="false" customHeight="false" outlineLevel="0" collapsed="false">
      <c r="A148" s="0" t="n">
        <v>725</v>
      </c>
      <c r="B148" s="0" t="n">
        <v>31</v>
      </c>
      <c r="C148" s="0" t="n">
        <v>12</v>
      </c>
      <c r="D148" s="2" t="s">
        <v>17</v>
      </c>
      <c r="E148" s="3" t="n">
        <v>28.5</v>
      </c>
      <c r="G148" s="0" t="n">
        <f aca="false">A148</f>
        <v>725</v>
      </c>
      <c r="H148" s="0" t="n">
        <f aca="false">B148+C148/60</f>
        <v>31.2</v>
      </c>
      <c r="I148" s="0" t="n">
        <f aca="false">IF(D148="NE",E148,IF(D148="SE",180-E148,IF(D148="SW",180+E148,IF(D148="NW",360-E148,0))))</f>
        <v>28.5</v>
      </c>
      <c r="J148" s="0" t="n">
        <f aca="false">J147+(G148-G147)*SIN(RADIANS(H148))*SIN(RADIANS(I148))</f>
        <v>184.561761165533</v>
      </c>
      <c r="K148" s="0" t="n">
        <f aca="false">K147+(G148-G147)*SIN(RADIANS(H148))*COS(RADIANS(I148))</f>
        <v>298.1716024682</v>
      </c>
      <c r="L148" s="0" t="n">
        <f aca="false">L147+(G148-G147)*COS(RADIANS(H148))</f>
        <v>634.320976147783</v>
      </c>
    </row>
    <row r="149" customFormat="false" ht="14" hidden="false" customHeight="false" outlineLevel="0" collapsed="false">
      <c r="A149" s="0" t="n">
        <v>730</v>
      </c>
      <c r="B149" s="0" t="n">
        <v>31</v>
      </c>
      <c r="C149" s="0" t="n">
        <v>54</v>
      </c>
      <c r="D149" s="2" t="s">
        <v>17</v>
      </c>
      <c r="E149" s="3" t="n">
        <v>29.5</v>
      </c>
      <c r="G149" s="0" t="n">
        <f aca="false">A149</f>
        <v>730</v>
      </c>
      <c r="H149" s="0" t="n">
        <f aca="false">B149+C149/60</f>
        <v>31.9</v>
      </c>
      <c r="I149" s="0" t="n">
        <f aca="false">IF(D149="NE",E149,IF(D149="SE",180-E149,IF(D149="SW",180+E149,IF(D149="NW",360-E149,0))))</f>
        <v>29.5</v>
      </c>
      <c r="J149" s="0" t="n">
        <f aca="false">J148+(G149-G148)*SIN(RADIANS(H149))*SIN(RADIANS(I149))</f>
        <v>185.862838595929</v>
      </c>
      <c r="K149" s="0" t="n">
        <f aca="false">K148+(G149-G148)*SIN(RADIANS(H149))*COS(RADIANS(I149))</f>
        <v>300.471249041093</v>
      </c>
      <c r="L149" s="0" t="n">
        <f aca="false">L148+(G149-G148)*COS(RADIANS(H149))</f>
        <v>638.565834585929</v>
      </c>
    </row>
    <row r="150" customFormat="false" ht="14" hidden="false" customHeight="false" outlineLevel="0" collapsed="false">
      <c r="A150" s="0" t="n">
        <v>735</v>
      </c>
      <c r="B150" s="0" t="n">
        <v>32</v>
      </c>
      <c r="C150" s="0" t="n">
        <v>0</v>
      </c>
      <c r="D150" s="2" t="s">
        <v>17</v>
      </c>
      <c r="E150" s="3" t="n">
        <v>30.5</v>
      </c>
      <c r="G150" s="0" t="n">
        <f aca="false">A150</f>
        <v>735</v>
      </c>
      <c r="H150" s="0" t="n">
        <f aca="false">B150+C150/60</f>
        <v>32</v>
      </c>
      <c r="I150" s="0" t="n">
        <f aca="false">IF(D150="NE",E150,IF(D150="SE",180-E150,IF(D150="SW",180+E150,IF(D150="NW",360-E150,0))))</f>
        <v>30.5</v>
      </c>
      <c r="J150" s="0" t="n">
        <f aca="false">J149+(G150-G149)*SIN(RADIANS(H150))*SIN(RADIANS(I150))</f>
        <v>187.20761037528</v>
      </c>
      <c r="K150" s="0" t="n">
        <f aca="false">K149+(G150-G149)*SIN(RADIANS(H150))*COS(RADIANS(I150))</f>
        <v>302.754218494808</v>
      </c>
      <c r="L150" s="0" t="n">
        <f aca="false">L149+(G150-G149)*COS(RADIANS(H150))</f>
        <v>642.806075066711</v>
      </c>
    </row>
    <row r="151" customFormat="false" ht="14" hidden="false" customHeight="false" outlineLevel="0" collapsed="false">
      <c r="A151" s="0" t="n">
        <v>740</v>
      </c>
      <c r="B151" s="0" t="n">
        <v>32</v>
      </c>
      <c r="C151" s="0" t="n">
        <v>0</v>
      </c>
      <c r="D151" s="2" t="s">
        <v>17</v>
      </c>
      <c r="E151" s="3" t="n">
        <v>30.5</v>
      </c>
      <c r="G151" s="0" t="n">
        <f aca="false">A151</f>
        <v>740</v>
      </c>
      <c r="H151" s="0" t="n">
        <f aca="false">B151+C151/60</f>
        <v>32</v>
      </c>
      <c r="I151" s="0" t="n">
        <f aca="false">IF(D151="NE",E151,IF(D151="SE",180-E151,IF(D151="SW",180+E151,IF(D151="NW",360-E151,0))))</f>
        <v>30.5</v>
      </c>
      <c r="J151" s="0" t="n">
        <f aca="false">J150+(G151-G150)*SIN(RADIANS(H151))*SIN(RADIANS(I151))</f>
        <v>188.552382154632</v>
      </c>
      <c r="K151" s="0" t="n">
        <f aca="false">K150+(G151-G150)*SIN(RADIANS(H151))*COS(RADIANS(I151))</f>
        <v>305.037187948523</v>
      </c>
      <c r="L151" s="0" t="n">
        <f aca="false">L150+(G151-G150)*COS(RADIANS(H151))</f>
        <v>647.046315547493</v>
      </c>
    </row>
    <row r="152" customFormat="false" ht="14" hidden="false" customHeight="false" outlineLevel="0" collapsed="false">
      <c r="A152" s="0" t="n">
        <v>745</v>
      </c>
      <c r="B152" s="0" t="n">
        <v>32</v>
      </c>
      <c r="C152" s="0" t="n">
        <v>12</v>
      </c>
      <c r="D152" s="2" t="s">
        <v>17</v>
      </c>
      <c r="E152" s="3" t="n">
        <v>30.5</v>
      </c>
      <c r="G152" s="0" t="n">
        <f aca="false">A152</f>
        <v>745</v>
      </c>
      <c r="H152" s="0" t="n">
        <f aca="false">B152+C152/60</f>
        <v>32.2</v>
      </c>
      <c r="I152" s="0" t="n">
        <f aca="false">IF(D152="NE",E152,IF(D152="SE",180-E152,IF(D152="SW",180+E152,IF(D152="NW",360-E152,0))))</f>
        <v>30.5</v>
      </c>
      <c r="J152" s="0" t="n">
        <f aca="false">J151+(G152-G151)*SIN(RADIANS(H152))*SIN(RADIANS(I152))</f>
        <v>189.904657918719</v>
      </c>
      <c r="K152" s="0" t="n">
        <f aca="false">K151+(G152-G151)*SIN(RADIANS(H152))*COS(RADIANS(I152))</f>
        <v>307.332896640374</v>
      </c>
      <c r="L152" s="0" t="n">
        <f aca="false">L151+(G152-G151)*COS(RADIANS(H152))</f>
        <v>651.277281378131</v>
      </c>
    </row>
    <row r="153" customFormat="false" ht="14" hidden="false" customHeight="false" outlineLevel="0" collapsed="false">
      <c r="A153" s="0" t="n">
        <v>750</v>
      </c>
      <c r="B153" s="0" t="n">
        <v>32</v>
      </c>
      <c r="C153" s="0" t="n">
        <v>42</v>
      </c>
      <c r="D153" s="2" t="s">
        <v>17</v>
      </c>
      <c r="E153" s="3" t="n">
        <v>29.5</v>
      </c>
      <c r="G153" s="0" t="n">
        <f aca="false">A153</f>
        <v>750</v>
      </c>
      <c r="H153" s="0" t="n">
        <f aca="false">B153+C153/60</f>
        <v>32.7</v>
      </c>
      <c r="I153" s="0" t="n">
        <f aca="false">IF(D153="NE",E153,IF(D153="SE",180-E153,IF(D153="SW",180+E153,IF(D153="NW",360-E153,0))))</f>
        <v>29.5</v>
      </c>
      <c r="J153" s="0" t="n">
        <f aca="false">J152+(G153-G152)*SIN(RADIANS(H153))*SIN(RADIANS(I153))</f>
        <v>191.234793228324</v>
      </c>
      <c r="K153" s="0" t="n">
        <f aca="false">K152+(G153-G152)*SIN(RADIANS(H153))*COS(RADIANS(I153))</f>
        <v>309.683902840894</v>
      </c>
      <c r="L153" s="0" t="n">
        <f aca="false">L152+(G153-G152)*COS(RADIANS(H153))</f>
        <v>655.484835287857</v>
      </c>
    </row>
    <row r="154" customFormat="false" ht="14" hidden="false" customHeight="false" outlineLevel="0" collapsed="false">
      <c r="A154" s="0" t="n">
        <v>755</v>
      </c>
      <c r="B154" s="0" t="n">
        <v>32</v>
      </c>
      <c r="C154" s="0" t="n">
        <v>18</v>
      </c>
      <c r="D154" s="2" t="s">
        <v>17</v>
      </c>
      <c r="E154" s="3" t="n">
        <v>29</v>
      </c>
      <c r="G154" s="0" t="n">
        <f aca="false">A154</f>
        <v>755</v>
      </c>
      <c r="H154" s="0" t="n">
        <f aca="false">B154+C154/60</f>
        <v>32.3</v>
      </c>
      <c r="I154" s="0" t="n">
        <f aca="false">IF(D154="NE",E154,IF(D154="SE",180-E154,IF(D154="SW",180+E154,IF(D154="NW",360-E154,0))))</f>
        <v>29</v>
      </c>
      <c r="J154" s="0" t="n">
        <f aca="false">J153+(G154-G153)*SIN(RADIANS(H154))*SIN(RADIANS(I154))</f>
        <v>192.530089026252</v>
      </c>
      <c r="K154" s="0" t="n">
        <f aca="false">K153+(G154-G153)*SIN(RADIANS(H154))*COS(RADIANS(I154))</f>
        <v>312.020678317557</v>
      </c>
      <c r="L154" s="0" t="n">
        <f aca="false">L153+(G154-G153)*COS(RADIANS(H154))</f>
        <v>659.711144453967</v>
      </c>
    </row>
    <row r="155" customFormat="false" ht="14" hidden="false" customHeight="false" outlineLevel="0" collapsed="false">
      <c r="A155" s="0" t="n">
        <v>760</v>
      </c>
      <c r="B155" s="0" t="n">
        <v>32</v>
      </c>
      <c r="C155" s="0" t="n">
        <v>18</v>
      </c>
      <c r="D155" s="2" t="s">
        <v>17</v>
      </c>
      <c r="E155" s="3" t="n">
        <v>30.5</v>
      </c>
      <c r="G155" s="0" t="n">
        <f aca="false">A155</f>
        <v>760</v>
      </c>
      <c r="H155" s="0" t="n">
        <f aca="false">B155+C155/60</f>
        <v>32.3</v>
      </c>
      <c r="I155" s="0" t="n">
        <f aca="false">IF(D155="NE",E155,IF(D155="SE",180-E155,IF(D155="SW",180+E155,IF(D155="NW",360-E155,0))))</f>
        <v>30.5</v>
      </c>
      <c r="J155" s="0" t="n">
        <f aca="false">J154+(G155-G154)*SIN(RADIANS(H155))*SIN(RADIANS(I155))</f>
        <v>193.886110609519</v>
      </c>
      <c r="K155" s="0" t="n">
        <f aca="false">K154+(G155-G154)*SIN(RADIANS(H155))*COS(RADIANS(I155))</f>
        <v>314.322746148481</v>
      </c>
      <c r="L155" s="0" t="n">
        <f aca="false">L154+(G155-G154)*COS(RADIANS(H155))</f>
        <v>663.937453620076</v>
      </c>
    </row>
    <row r="156" customFormat="false" ht="14" hidden="false" customHeight="false" outlineLevel="0" collapsed="false">
      <c r="A156" s="0" t="n">
        <v>765</v>
      </c>
      <c r="B156" s="0" t="n">
        <v>32</v>
      </c>
      <c r="C156" s="0" t="n">
        <v>42</v>
      </c>
      <c r="D156" s="2" t="s">
        <v>17</v>
      </c>
      <c r="E156" s="3" t="n">
        <v>30.5</v>
      </c>
      <c r="G156" s="0" t="n">
        <f aca="false">A156</f>
        <v>765</v>
      </c>
      <c r="H156" s="0" t="n">
        <f aca="false">B156+C156/60</f>
        <v>32.7</v>
      </c>
      <c r="I156" s="0" t="n">
        <f aca="false">IF(D156="NE",E156,IF(D156="SE",180-E156,IF(D156="SW",180+E156,IF(D156="NW",360-E156,0))))</f>
        <v>30.5</v>
      </c>
      <c r="J156" s="0" t="n">
        <f aca="false">J155+(G156-G155)*SIN(RADIANS(H156))*SIN(RADIANS(I156))</f>
        <v>195.257074048822</v>
      </c>
      <c r="K156" s="0" t="n">
        <f aca="false">K155+(G156-G155)*SIN(RADIANS(H156))*COS(RADIANS(I156))</f>
        <v>316.65018021733</v>
      </c>
      <c r="L156" s="0" t="n">
        <f aca="false">L155+(G156-G155)*COS(RADIANS(H156))</f>
        <v>668.145007529803</v>
      </c>
    </row>
    <row r="157" customFormat="false" ht="14" hidden="false" customHeight="false" outlineLevel="0" collapsed="false">
      <c r="A157" s="0" t="n">
        <v>770</v>
      </c>
      <c r="B157" s="0" t="n">
        <v>32</v>
      </c>
      <c r="C157" s="0" t="n">
        <v>12</v>
      </c>
      <c r="D157" s="2" t="s">
        <v>17</v>
      </c>
      <c r="E157" s="3" t="n">
        <v>29</v>
      </c>
      <c r="G157" s="0" t="n">
        <f aca="false">A157</f>
        <v>770</v>
      </c>
      <c r="H157" s="0" t="n">
        <f aca="false">B157+C157/60</f>
        <v>32.2</v>
      </c>
      <c r="I157" s="0" t="n">
        <f aca="false">IF(D157="NE",E157,IF(D157="SE",180-E157,IF(D157="SW",180+E157,IF(D157="NW",360-E157,0))))</f>
        <v>29</v>
      </c>
      <c r="J157" s="0" t="n">
        <f aca="false">J156+(G157-G156)*SIN(RADIANS(H157))*SIN(RADIANS(I157))</f>
        <v>196.548791774023</v>
      </c>
      <c r="K157" s="0" t="n">
        <f aca="false">K156+(G157-G156)*SIN(RADIANS(H157))*COS(RADIANS(I157))</f>
        <v>318.980500679922</v>
      </c>
      <c r="L157" s="0" t="n">
        <f aca="false">L156+(G157-G156)*COS(RADIANS(H157))</f>
        <v>672.37597336044</v>
      </c>
    </row>
    <row r="158" customFormat="false" ht="14" hidden="false" customHeight="false" outlineLevel="0" collapsed="false">
      <c r="A158" s="0" t="n">
        <v>775</v>
      </c>
      <c r="B158" s="0" t="n">
        <v>32</v>
      </c>
      <c r="C158" s="0" t="n">
        <v>42</v>
      </c>
      <c r="D158" s="2" t="s">
        <v>17</v>
      </c>
      <c r="E158" s="3" t="n">
        <v>31</v>
      </c>
      <c r="G158" s="0" t="n">
        <f aca="false">A158</f>
        <v>775</v>
      </c>
      <c r="H158" s="0" t="n">
        <f aca="false">B158+C158/60</f>
        <v>32.7</v>
      </c>
      <c r="I158" s="0" t="n">
        <f aca="false">IF(D158="NE",E158,IF(D158="SE",180-E158,IF(D158="SW",180+E158,IF(D158="NW",360-E158,0))))</f>
        <v>31</v>
      </c>
      <c r="J158" s="0" t="n">
        <f aca="false">J157+(G158-G157)*SIN(RADIANS(H158))*SIN(RADIANS(I158))</f>
        <v>197.940013447261</v>
      </c>
      <c r="K158" s="0" t="n">
        <f aca="false">K157+(G158-G157)*SIN(RADIANS(H158))*COS(RADIANS(I158))</f>
        <v>321.295882366094</v>
      </c>
      <c r="L158" s="0" t="n">
        <f aca="false">L157+(G158-G157)*COS(RADIANS(H158))</f>
        <v>676.583527270167</v>
      </c>
    </row>
    <row r="159" customFormat="false" ht="14" hidden="false" customHeight="false" outlineLevel="0" collapsed="false">
      <c r="A159" s="0" t="n">
        <v>780</v>
      </c>
      <c r="B159" s="0" t="n">
        <v>32</v>
      </c>
      <c r="C159" s="0" t="n">
        <v>42</v>
      </c>
      <c r="D159" s="2" t="s">
        <v>17</v>
      </c>
      <c r="E159" s="3" t="n">
        <v>30</v>
      </c>
      <c r="G159" s="0" t="n">
        <f aca="false">A159</f>
        <v>780</v>
      </c>
      <c r="H159" s="0" t="n">
        <f aca="false">B159+C159/60</f>
        <v>32.7</v>
      </c>
      <c r="I159" s="0" t="n">
        <f aca="false">IF(D159="NE",E159,IF(D159="SE",180-E159,IF(D159="SW",180+E159,IF(D159="NW",360-E159,0))))</f>
        <v>30</v>
      </c>
      <c r="J159" s="0" t="n">
        <f aca="false">J158+(G159-G158)*SIN(RADIANS(H159))*SIN(RADIANS(I159))</f>
        <v>199.290614248455</v>
      </c>
      <c r="K159" s="0" t="n">
        <f aca="false">K158+(G159-G158)*SIN(RADIANS(H159))*COS(RADIANS(I159))</f>
        <v>323.635191574505</v>
      </c>
      <c r="L159" s="0" t="n">
        <f aca="false">L158+(G159-G158)*COS(RADIANS(H159))</f>
        <v>680.791081179894</v>
      </c>
    </row>
    <row r="160" customFormat="false" ht="14" hidden="false" customHeight="false" outlineLevel="0" collapsed="false">
      <c r="A160" s="0" t="n">
        <v>785</v>
      </c>
      <c r="B160" s="0" t="n">
        <v>32</v>
      </c>
      <c r="C160" s="0" t="n">
        <v>36</v>
      </c>
      <c r="D160" s="2" t="s">
        <v>17</v>
      </c>
      <c r="E160" s="3" t="n">
        <v>29</v>
      </c>
      <c r="G160" s="0" t="n">
        <f aca="false">A160</f>
        <v>785</v>
      </c>
      <c r="H160" s="0" t="n">
        <f aca="false">B160+C160/60</f>
        <v>32.6</v>
      </c>
      <c r="I160" s="0" t="n">
        <f aca="false">IF(D160="NE",E160,IF(D160="SE",180-E160,IF(D160="SW",180+E160,IF(D160="NW",360-E160,0))))</f>
        <v>29</v>
      </c>
      <c r="J160" s="0" t="n">
        <f aca="false">J159+(G160-G159)*SIN(RADIANS(H160))*SIN(RADIANS(I160))</f>
        <v>200.59662054685</v>
      </c>
      <c r="K160" s="0" t="n">
        <f aca="false">K159+(G160-G159)*SIN(RADIANS(H160))*COS(RADIANS(I160))</f>
        <v>325.991289305495</v>
      </c>
      <c r="L160" s="0" t="n">
        <f aca="false">L159+(G160-G159)*COS(RADIANS(H160))</f>
        <v>685.003343164929</v>
      </c>
    </row>
    <row r="161" customFormat="false" ht="14" hidden="false" customHeight="false" outlineLevel="0" collapsed="false">
      <c r="A161" s="0" t="n">
        <v>788.6</v>
      </c>
      <c r="B161" s="0" t="n">
        <v>32</v>
      </c>
      <c r="C161" s="0" t="n">
        <v>18</v>
      </c>
      <c r="D161" s="2" t="s">
        <v>17</v>
      </c>
      <c r="E161" s="3" t="n">
        <v>30</v>
      </c>
      <c r="G161" s="0" t="n">
        <f aca="false">A161</f>
        <v>788.6</v>
      </c>
      <c r="H161" s="0" t="n">
        <f aca="false">B161+C161/60</f>
        <v>32.3</v>
      </c>
      <c r="I161" s="0" t="n">
        <f aca="false">IF(D161="NE",E161,IF(D161="SE",180-E161,IF(D161="SW",180+E161,IF(D161="NW",360-E161,0))))</f>
        <v>30</v>
      </c>
      <c r="J161" s="0" t="n">
        <f aca="false">J160+(G161-G160)*SIN(RADIANS(H161))*SIN(RADIANS(I161))</f>
        <v>201.558454775752</v>
      </c>
      <c r="K161" s="0" t="n">
        <f aca="false">K160+(G161-G160)*SIN(RADIANS(H161))*COS(RADIANS(I161))</f>
        <v>327.657235058412</v>
      </c>
      <c r="L161" s="0" t="n">
        <f aca="false">L160+(G161-G160)*COS(RADIANS(H161))</f>
        <v>688.046285764528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zrpcib01</cp:lastModifiedBy>
  <dcterms:modified xsi:type="dcterms:W3CDTF">2022-02-17T00:49:45Z</dcterms:modified>
  <cp:revision>0</cp:revision>
  <dc:subject/>
  <dc:title/>
</cp:coreProperties>
</file>