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3" activeTab="3"/>
  </bookViews>
  <sheets>
    <sheet name="現場" sheetId="1" state="hidden" r:id="rId2"/>
    <sheet name="ＳＰＯＯＬ" sheetId="2" state="hidden" r:id="rId3"/>
    <sheet name="計算" sheetId="3" state="hidden" r:id="rId4"/>
    <sheet name="測定・解析結果" sheetId="4" state="visible" r:id="rId5"/>
  </sheets>
  <definedNames>
    <definedName function="false" hidden="false" localSheetId="3" name="_xlnm.Print_Titles" vbProcedure="false">測定・解析結果!$A:$J,測定・解析結果!$1:$3</definedName>
    <definedName function="false" hidden="false" localSheetId="2" name="_xlnm.Print_Area" vbProcedure="false">計算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66">
  <si>
    <t xml:space="preserve">深度</t>
  </si>
  <si>
    <t xml:space="preserve">方位</t>
  </si>
  <si>
    <t xml:space="preserve">傾斜</t>
  </si>
  <si>
    <t xml:space="preserve">m</t>
  </si>
  <si>
    <t xml:space="preserve">(CP)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00'</t>
    </r>
  </si>
  <si>
    <t xml:space="preserve">S</t>
  </si>
  <si>
    <t xml:space="preserve">W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06'</t>
    </r>
  </si>
  <si>
    <t xml:space="preserve">N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2'</t>
    </r>
  </si>
  <si>
    <t xml:space="preserve">E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30'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54'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36'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48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00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2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06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24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30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8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36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42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48'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54'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00'</t>
    </r>
  </si>
  <si>
    <t xml:space="preserve">Ｎｏ</t>
  </si>
  <si>
    <r>
      <rPr>
        <sz val="11"/>
        <rFont val="Noto Sans"/>
        <family val="2"/>
      </rPr>
      <t xml:space="preserve">方位</t>
    </r>
    <r>
      <rPr>
        <sz val="11"/>
        <rFont val="ＭＳ Ｐゴシック"/>
        <family val="3"/>
        <charset val="128"/>
      </rPr>
      <t xml:space="preserve">0</t>
    </r>
  </si>
  <si>
    <t xml:space="preserve">方位１</t>
  </si>
  <si>
    <t xml:space="preserve">傾斜１</t>
  </si>
  <si>
    <t xml:space="preserve">ナンバー</t>
  </si>
  <si>
    <t xml:space="preserve">測定深度</t>
  </si>
  <si>
    <r>
      <rPr>
        <sz val="11"/>
        <rFont val="Noto Sans"/>
        <family val="2"/>
      </rPr>
      <t xml:space="preserve">傾斜角</t>
    </r>
    <r>
      <rPr>
        <sz val="11"/>
        <rFont val="ＭＳ Ｐゴシック"/>
        <family val="3"/>
        <charset val="128"/>
      </rPr>
      <t xml:space="preserve">I</t>
    </r>
  </si>
  <si>
    <r>
      <rPr>
        <sz val="11"/>
        <rFont val="Noto Sans"/>
        <family val="2"/>
      </rPr>
      <t xml:space="preserve">方位角</t>
    </r>
    <r>
      <rPr>
        <sz val="11"/>
        <rFont val="ＭＳ Ｐゴシック"/>
        <family val="3"/>
        <charset val="128"/>
      </rPr>
      <t xml:space="preserve">A</t>
    </r>
  </si>
  <si>
    <t xml:space="preserve">Δx</t>
  </si>
  <si>
    <t xml:space="preserve">Δy</t>
  </si>
  <si>
    <t xml:space="preserve">Δz</t>
  </si>
  <si>
    <t xml:space="preserve">Σx</t>
  </si>
  <si>
    <t xml:space="preserve">Σy</t>
  </si>
  <si>
    <t xml:space="preserve">Σz</t>
  </si>
  <si>
    <t xml:space="preserve">Δs/2</t>
  </si>
  <si>
    <t xml:space="preserve">Δt/2</t>
  </si>
  <si>
    <t xml:space="preserve">sin(I)</t>
  </si>
  <si>
    <t xml:space="preserve">cos(I)</t>
  </si>
  <si>
    <t xml:space="preserve">sin(A)</t>
  </si>
  <si>
    <t xml:space="preserve">cos(A)</t>
  </si>
  <si>
    <t xml:space="preserve">I</t>
  </si>
  <si>
    <t xml:space="preserve">A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°</t>
  </si>
  <si>
    <t xml:space="preserve">N-S</t>
  </si>
  <si>
    <t xml:space="preserve">E-W</t>
  </si>
  <si>
    <t xml:space="preserve">VD</t>
  </si>
  <si>
    <t xml:space="preserve">ΣVD</t>
  </si>
  <si>
    <t xml:space="preserve">(Ai-Ai-1)&lt;&gt;0</t>
  </si>
  <si>
    <t xml:space="preserve">rad</t>
  </si>
  <si>
    <t xml:space="preserve">0&lt;Δt&lt;π/2</t>
  </si>
  <si>
    <t xml:space="preserve">測    定    結    果</t>
  </si>
  <si>
    <t xml:space="preserve">解      析      結      果</t>
  </si>
  <si>
    <r>
      <rPr>
        <sz val="11"/>
        <rFont val="Noto Sans"/>
        <family val="2"/>
      </rPr>
      <t xml:space="preserve">測定深度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方位角（</t>
    </r>
    <r>
      <rPr>
        <sz val="11"/>
        <rFont val="ＭＳ Ｐゴシック"/>
        <family val="3"/>
        <charset val="128"/>
      </rPr>
      <t xml:space="preserve">°</t>
    </r>
    <r>
      <rPr>
        <sz val="11"/>
        <rFont val="Noto Sans"/>
        <family val="2"/>
      </rPr>
      <t xml:space="preserve">）</t>
    </r>
  </si>
  <si>
    <t xml:space="preserve">傾斜角</t>
  </si>
  <si>
    <r>
      <rPr>
        <sz val="11"/>
        <rFont val="Noto Sans"/>
        <family val="2"/>
      </rPr>
      <t xml:space="preserve">垂直深度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偏    距   </t>
    </r>
    <r>
      <rPr>
        <sz val="11"/>
        <rFont val="ＭＳ Ｐゴシック"/>
        <family val="3"/>
        <charset val="128"/>
      </rPr>
      <t xml:space="preserve">(m)</t>
    </r>
  </si>
  <si>
    <t xml:space="preserve">トータル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&quot; m&quot;"/>
    <numFmt numFmtId="166" formatCode="0\°"/>
    <numFmt numFmtId="167" formatCode="00\'"/>
    <numFmt numFmtId="168" formatCode="0.00"/>
    <numFmt numFmtId="169" formatCode="General"/>
    <numFmt numFmtId="170" formatCode="0.000"/>
    <numFmt numFmtId="171" formatCode="0.00000"/>
    <numFmt numFmtId="172" formatCode="0"/>
    <numFmt numFmtId="173" formatCode="0&quot;   &quot;"/>
    <numFmt numFmtId="174" formatCode="0.0&quot;    &quot;"/>
    <numFmt numFmtId="175" formatCode="0_ "/>
    <numFmt numFmtId="176" formatCode="0.00&quot;   &quot;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0" activeCellId="0" sqref="A10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2.49"/>
  </cols>
  <sheetData>
    <row r="2" customFormat="false" ht="13.5" hidden="false" customHeight="false" outlineLevel="0" collapsed="false">
      <c r="B2" s="1" t="s">
        <v>0</v>
      </c>
      <c r="C2" s="1"/>
      <c r="D2" s="1" t="s">
        <v>1</v>
      </c>
      <c r="E2" s="1"/>
      <c r="F2" s="1"/>
      <c r="G2" s="2" t="s">
        <v>2</v>
      </c>
    </row>
    <row r="3" customFormat="false" ht="13.5" hidden="false" customHeight="false" outlineLevel="0" collapsed="false">
      <c r="A3" s="0" t="n">
        <v>1</v>
      </c>
      <c r="B3" s="3" t="n">
        <v>0</v>
      </c>
      <c r="C3" s="0" t="s">
        <v>3</v>
      </c>
      <c r="D3" s="4" t="s">
        <v>4</v>
      </c>
      <c r="E3" s="4"/>
      <c r="F3" s="4"/>
      <c r="G3" s="0" t="s">
        <v>5</v>
      </c>
      <c r="H3" s="0" t="n">
        <v>0</v>
      </c>
      <c r="I3" s="0" t="n">
        <v>0</v>
      </c>
    </row>
    <row r="4" customFormat="false" ht="13.5" hidden="false" customHeight="false" outlineLevel="0" collapsed="false">
      <c r="A4" s="0" t="n">
        <v>2</v>
      </c>
      <c r="B4" s="3" t="n">
        <v>20</v>
      </c>
      <c r="C4" s="0" t="s">
        <v>3</v>
      </c>
      <c r="D4" s="5" t="s">
        <v>6</v>
      </c>
      <c r="E4" s="0" t="n">
        <v>40</v>
      </c>
      <c r="F4" s="5" t="s">
        <v>7</v>
      </c>
      <c r="G4" s="0" t="s">
        <v>8</v>
      </c>
      <c r="H4" s="0" t="n">
        <v>0</v>
      </c>
      <c r="I4" s="0" t="n">
        <v>6</v>
      </c>
    </row>
    <row r="5" customFormat="false" ht="13.5" hidden="false" customHeight="false" outlineLevel="0" collapsed="false">
      <c r="A5" s="0" t="n">
        <v>3</v>
      </c>
      <c r="B5" s="3" t="n">
        <v>30</v>
      </c>
      <c r="C5" s="0" t="s">
        <v>3</v>
      </c>
      <c r="D5" s="5" t="s">
        <v>6</v>
      </c>
      <c r="E5" s="0" t="n">
        <v>60</v>
      </c>
      <c r="F5" s="5" t="s">
        <v>7</v>
      </c>
      <c r="G5" s="0" t="s">
        <v>8</v>
      </c>
      <c r="H5" s="0" t="n">
        <v>0</v>
      </c>
      <c r="I5" s="0" t="n">
        <v>6</v>
      </c>
    </row>
    <row r="6" customFormat="false" ht="13.5" hidden="false" customHeight="false" outlineLevel="0" collapsed="false">
      <c r="A6" s="0" t="n">
        <v>4</v>
      </c>
      <c r="B6" s="3" t="n">
        <v>40</v>
      </c>
      <c r="C6" s="0" t="s">
        <v>3</v>
      </c>
      <c r="D6" s="5" t="s">
        <v>6</v>
      </c>
      <c r="E6" s="0" t="n">
        <v>50</v>
      </c>
      <c r="F6" s="5" t="s">
        <v>7</v>
      </c>
      <c r="G6" s="0" t="s">
        <v>8</v>
      </c>
      <c r="H6" s="0" t="n">
        <v>0</v>
      </c>
      <c r="I6" s="0" t="n">
        <v>6</v>
      </c>
    </row>
    <row r="7" customFormat="false" ht="13.5" hidden="false" customHeight="false" outlineLevel="0" collapsed="false">
      <c r="A7" s="0" t="n">
        <v>5</v>
      </c>
      <c r="B7" s="3" t="n">
        <v>50</v>
      </c>
      <c r="C7" s="0" t="s">
        <v>3</v>
      </c>
      <c r="D7" s="5" t="s">
        <v>6</v>
      </c>
      <c r="E7" s="0" t="n">
        <v>80</v>
      </c>
      <c r="F7" s="5" t="s">
        <v>7</v>
      </c>
      <c r="G7" s="0" t="s">
        <v>8</v>
      </c>
      <c r="H7" s="0" t="n">
        <v>0</v>
      </c>
      <c r="I7" s="0" t="n">
        <v>6</v>
      </c>
    </row>
    <row r="8" customFormat="false" ht="13.5" hidden="false" customHeight="false" outlineLevel="0" collapsed="false">
      <c r="A8" s="0" t="n">
        <v>6</v>
      </c>
      <c r="B8" s="3" t="n">
        <v>80</v>
      </c>
      <c r="C8" s="0" t="s">
        <v>3</v>
      </c>
      <c r="D8" s="5" t="s">
        <v>9</v>
      </c>
      <c r="E8" s="0" t="n">
        <v>55</v>
      </c>
      <c r="F8" s="5" t="s">
        <v>7</v>
      </c>
      <c r="G8" s="6" t="s">
        <v>10</v>
      </c>
      <c r="H8" s="0" t="n">
        <v>0</v>
      </c>
      <c r="I8" s="0" t="n">
        <v>12</v>
      </c>
    </row>
    <row r="9" customFormat="false" ht="13.5" hidden="false" customHeight="false" outlineLevel="0" collapsed="false">
      <c r="A9" s="0" t="n">
        <v>7</v>
      </c>
      <c r="B9" s="3" t="n">
        <v>100</v>
      </c>
      <c r="C9" s="0" t="s">
        <v>3</v>
      </c>
      <c r="D9" s="5" t="s">
        <v>6</v>
      </c>
      <c r="E9" s="0" t="n">
        <v>15</v>
      </c>
      <c r="F9" s="5" t="s">
        <v>11</v>
      </c>
      <c r="G9" s="0" t="s">
        <v>8</v>
      </c>
      <c r="H9" s="0" t="n">
        <v>0</v>
      </c>
      <c r="I9" s="0" t="n">
        <v>6</v>
      </c>
    </row>
    <row r="10" customFormat="false" ht="13.5" hidden="false" customHeight="false" outlineLevel="0" collapsed="false">
      <c r="A10" s="0" t="n">
        <v>8</v>
      </c>
      <c r="B10" s="3" t="n">
        <v>110</v>
      </c>
      <c r="C10" s="0" t="s">
        <v>3</v>
      </c>
      <c r="D10" s="5" t="s">
        <v>6</v>
      </c>
      <c r="E10" s="0" t="n">
        <v>41</v>
      </c>
      <c r="F10" s="5" t="s">
        <v>11</v>
      </c>
      <c r="G10" s="6" t="s">
        <v>12</v>
      </c>
      <c r="H10" s="0" t="n">
        <v>0</v>
      </c>
      <c r="I10" s="0" t="n">
        <v>30</v>
      </c>
    </row>
    <row r="11" customFormat="false" ht="13.5" hidden="false" customHeight="false" outlineLevel="0" collapsed="false">
      <c r="A11" s="0" t="n">
        <v>9</v>
      </c>
      <c r="B11" s="3" t="n">
        <v>120</v>
      </c>
      <c r="C11" s="0" t="s">
        <v>3</v>
      </c>
      <c r="D11" s="5" t="s">
        <v>6</v>
      </c>
      <c r="E11" s="0" t="n">
        <v>53</v>
      </c>
      <c r="F11" s="5" t="s">
        <v>11</v>
      </c>
      <c r="G11" s="6" t="s">
        <v>12</v>
      </c>
      <c r="H11" s="0" t="n">
        <v>0</v>
      </c>
      <c r="I11" s="0" t="n">
        <v>30</v>
      </c>
    </row>
    <row r="12" customFormat="false" ht="13.5" hidden="false" customHeight="false" outlineLevel="0" collapsed="false">
      <c r="A12" s="0" t="n">
        <v>10</v>
      </c>
      <c r="B12" s="3" t="n">
        <v>130</v>
      </c>
      <c r="C12" s="0" t="s">
        <v>3</v>
      </c>
      <c r="D12" s="5" t="s">
        <v>6</v>
      </c>
      <c r="E12" s="0" t="n">
        <v>69</v>
      </c>
      <c r="F12" s="5" t="s">
        <v>11</v>
      </c>
      <c r="G12" s="6" t="s">
        <v>12</v>
      </c>
      <c r="H12" s="0" t="n">
        <v>0</v>
      </c>
      <c r="I12" s="0" t="n">
        <v>30</v>
      </c>
    </row>
    <row r="13" customFormat="false" ht="13.5" hidden="false" customHeight="false" outlineLevel="0" collapsed="false">
      <c r="A13" s="0" t="n">
        <v>11</v>
      </c>
      <c r="B13" s="3" t="n">
        <v>140</v>
      </c>
      <c r="C13" s="0" t="s">
        <v>3</v>
      </c>
      <c r="D13" s="5" t="s">
        <v>6</v>
      </c>
      <c r="E13" s="0" t="n">
        <v>71</v>
      </c>
      <c r="F13" s="5" t="s">
        <v>11</v>
      </c>
      <c r="G13" s="6" t="s">
        <v>13</v>
      </c>
      <c r="H13" s="0" t="n">
        <v>0</v>
      </c>
      <c r="I13" s="0" t="n">
        <v>54</v>
      </c>
    </row>
    <row r="14" customFormat="false" ht="13.5" hidden="false" customHeight="false" outlineLevel="0" collapsed="false">
      <c r="A14" s="0" t="n">
        <v>12</v>
      </c>
      <c r="B14" s="3" t="n">
        <v>150</v>
      </c>
      <c r="C14" s="0" t="s">
        <v>3</v>
      </c>
      <c r="D14" s="5" t="s">
        <v>6</v>
      </c>
      <c r="E14" s="0" t="n">
        <v>51</v>
      </c>
      <c r="F14" s="5" t="s">
        <v>11</v>
      </c>
      <c r="G14" s="6" t="s">
        <v>14</v>
      </c>
      <c r="H14" s="0" t="n">
        <v>0</v>
      </c>
      <c r="I14" s="0" t="n">
        <v>36</v>
      </c>
    </row>
    <row r="15" customFormat="false" ht="13.5" hidden="false" customHeight="false" outlineLevel="0" collapsed="false">
      <c r="A15" s="0" t="n">
        <v>13</v>
      </c>
      <c r="B15" s="3" t="n">
        <v>160</v>
      </c>
      <c r="C15" s="0" t="s">
        <v>3</v>
      </c>
      <c r="D15" s="5" t="s">
        <v>6</v>
      </c>
      <c r="E15" s="0" t="n">
        <v>78</v>
      </c>
      <c r="F15" s="5" t="s">
        <v>11</v>
      </c>
      <c r="G15" s="6" t="s">
        <v>12</v>
      </c>
      <c r="H15" s="0" t="n">
        <v>0</v>
      </c>
      <c r="I15" s="0" t="n">
        <v>30</v>
      </c>
    </row>
    <row r="16" customFormat="false" ht="13.5" hidden="false" customHeight="false" outlineLevel="0" collapsed="false">
      <c r="A16" s="0" t="n">
        <v>14</v>
      </c>
      <c r="B16" s="3" t="n">
        <v>170</v>
      </c>
      <c r="C16" s="0" t="s">
        <v>3</v>
      </c>
      <c r="D16" s="5" t="s">
        <v>9</v>
      </c>
      <c r="E16" s="0" t="n">
        <v>70</v>
      </c>
      <c r="F16" s="5" t="s">
        <v>11</v>
      </c>
      <c r="G16" s="6" t="s">
        <v>15</v>
      </c>
      <c r="H16" s="0" t="n">
        <v>0</v>
      </c>
      <c r="I16" s="0" t="n">
        <v>48</v>
      </c>
    </row>
    <row r="17" customFormat="false" ht="13.5" hidden="false" customHeight="false" outlineLevel="0" collapsed="false">
      <c r="A17" s="0" t="n">
        <v>15</v>
      </c>
      <c r="B17" s="3" t="n">
        <v>180</v>
      </c>
      <c r="C17" s="0" t="s">
        <v>3</v>
      </c>
      <c r="D17" s="5" t="s">
        <v>9</v>
      </c>
      <c r="E17" s="0" t="n">
        <v>75</v>
      </c>
      <c r="F17" s="5" t="s">
        <v>11</v>
      </c>
      <c r="G17" s="6" t="s">
        <v>13</v>
      </c>
      <c r="H17" s="0" t="n">
        <v>0</v>
      </c>
      <c r="I17" s="0" t="n">
        <v>54</v>
      </c>
    </row>
    <row r="18" customFormat="false" ht="13.5" hidden="false" customHeight="false" outlineLevel="0" collapsed="false">
      <c r="A18" s="0" t="n">
        <v>16</v>
      </c>
      <c r="B18" s="3" t="n">
        <v>190</v>
      </c>
      <c r="C18" s="0" t="s">
        <v>3</v>
      </c>
      <c r="D18" s="5" t="s">
        <v>9</v>
      </c>
      <c r="E18" s="0" t="n">
        <v>75</v>
      </c>
      <c r="F18" s="5" t="s">
        <v>11</v>
      </c>
      <c r="G18" s="6" t="s">
        <v>16</v>
      </c>
      <c r="H18" s="0" t="n">
        <v>1</v>
      </c>
      <c r="I18" s="0" t="n">
        <v>0</v>
      </c>
    </row>
    <row r="19" customFormat="false" ht="13.5" hidden="false" customHeight="false" outlineLevel="0" collapsed="false">
      <c r="A19" s="0" t="n">
        <v>17</v>
      </c>
      <c r="B19" s="3" t="n">
        <v>200</v>
      </c>
      <c r="C19" s="0" t="s">
        <v>3</v>
      </c>
      <c r="D19" s="5" t="s">
        <v>9</v>
      </c>
      <c r="E19" s="0" t="n">
        <v>79</v>
      </c>
      <c r="F19" s="5" t="s">
        <v>11</v>
      </c>
      <c r="G19" s="6" t="s">
        <v>17</v>
      </c>
      <c r="H19" s="0" t="n">
        <v>1</v>
      </c>
      <c r="I19" s="0" t="n">
        <v>12</v>
      </c>
    </row>
    <row r="20" customFormat="false" ht="13.5" hidden="false" customHeight="false" outlineLevel="0" collapsed="false">
      <c r="A20" s="0" t="n">
        <v>18</v>
      </c>
      <c r="B20" s="3" t="n">
        <v>210</v>
      </c>
      <c r="C20" s="0" t="s">
        <v>3</v>
      </c>
      <c r="D20" s="5" t="s">
        <v>9</v>
      </c>
      <c r="E20" s="0" t="n">
        <v>85</v>
      </c>
      <c r="F20" s="5" t="s">
        <v>11</v>
      </c>
      <c r="G20" s="6" t="s">
        <v>18</v>
      </c>
      <c r="H20" s="0" t="n">
        <v>1</v>
      </c>
      <c r="I20" s="0" t="n">
        <v>6</v>
      </c>
    </row>
    <row r="21" customFormat="false" ht="13.5" hidden="false" customHeight="false" outlineLevel="0" collapsed="false">
      <c r="A21" s="0" t="n">
        <v>19</v>
      </c>
      <c r="B21" s="3" t="n">
        <v>220</v>
      </c>
      <c r="C21" s="0" t="s">
        <v>3</v>
      </c>
      <c r="D21" s="5" t="s">
        <v>9</v>
      </c>
      <c r="E21" s="0" t="n">
        <v>85</v>
      </c>
      <c r="F21" s="5" t="s">
        <v>11</v>
      </c>
      <c r="G21" s="6" t="s">
        <v>18</v>
      </c>
      <c r="H21" s="0" t="n">
        <v>1</v>
      </c>
      <c r="I21" s="0" t="n">
        <v>6</v>
      </c>
    </row>
    <row r="22" customFormat="false" ht="13.5" hidden="false" customHeight="false" outlineLevel="0" collapsed="false">
      <c r="A22" s="0" t="n">
        <v>20</v>
      </c>
      <c r="B22" s="3" t="n">
        <v>230</v>
      </c>
      <c r="C22" s="0" t="s">
        <v>3</v>
      </c>
      <c r="D22" s="5" t="s">
        <v>9</v>
      </c>
      <c r="E22" s="0" t="n">
        <v>88</v>
      </c>
      <c r="F22" s="5" t="s">
        <v>11</v>
      </c>
      <c r="G22" s="6" t="s">
        <v>19</v>
      </c>
      <c r="H22" s="0" t="n">
        <v>1</v>
      </c>
      <c r="I22" s="0" t="n">
        <v>24</v>
      </c>
    </row>
    <row r="23" customFormat="false" ht="13.5" hidden="false" customHeight="false" outlineLevel="0" collapsed="false">
      <c r="A23" s="0" t="n">
        <v>21</v>
      </c>
      <c r="B23" s="3" t="n">
        <v>240</v>
      </c>
      <c r="C23" s="0" t="s">
        <v>3</v>
      </c>
      <c r="D23" s="5" t="s">
        <v>6</v>
      </c>
      <c r="E23" s="0" t="n">
        <v>89</v>
      </c>
      <c r="F23" s="5" t="s">
        <v>11</v>
      </c>
      <c r="G23" s="6" t="s">
        <v>17</v>
      </c>
      <c r="H23" s="0" t="n">
        <v>1</v>
      </c>
      <c r="I23" s="0" t="n">
        <v>12</v>
      </c>
    </row>
    <row r="24" customFormat="false" ht="13.5" hidden="false" customHeight="false" outlineLevel="0" collapsed="false">
      <c r="A24" s="0" t="n">
        <v>22</v>
      </c>
      <c r="B24" s="3" t="n">
        <v>250</v>
      </c>
      <c r="C24" s="0" t="s">
        <v>3</v>
      </c>
      <c r="D24" s="5" t="s">
        <v>6</v>
      </c>
      <c r="E24" s="0" t="n">
        <v>85</v>
      </c>
      <c r="F24" s="5" t="s">
        <v>11</v>
      </c>
      <c r="G24" s="6" t="s">
        <v>20</v>
      </c>
      <c r="H24" s="0" t="n">
        <v>1</v>
      </c>
      <c r="I24" s="0" t="n">
        <v>30</v>
      </c>
    </row>
    <row r="25" customFormat="false" ht="13.5" hidden="false" customHeight="false" outlineLevel="0" collapsed="false">
      <c r="A25" s="0" t="n">
        <v>23</v>
      </c>
      <c r="B25" s="3" t="n">
        <v>260</v>
      </c>
      <c r="C25" s="0" t="s">
        <v>3</v>
      </c>
      <c r="D25" s="5" t="s">
        <v>6</v>
      </c>
      <c r="E25" s="0" t="n">
        <v>83</v>
      </c>
      <c r="F25" s="5" t="s">
        <v>11</v>
      </c>
      <c r="G25" s="6" t="s">
        <v>17</v>
      </c>
      <c r="H25" s="0" t="n">
        <v>1</v>
      </c>
      <c r="I25" s="0" t="n">
        <v>12</v>
      </c>
    </row>
    <row r="26" customFormat="false" ht="13.5" hidden="false" customHeight="false" outlineLevel="0" collapsed="false">
      <c r="A26" s="0" t="n">
        <v>24</v>
      </c>
      <c r="B26" s="3" t="n">
        <v>270</v>
      </c>
      <c r="C26" s="0" t="s">
        <v>3</v>
      </c>
      <c r="D26" s="5" t="s">
        <v>6</v>
      </c>
      <c r="E26" s="0" t="n">
        <v>82</v>
      </c>
      <c r="F26" s="5" t="s">
        <v>11</v>
      </c>
      <c r="G26" s="6" t="s">
        <v>21</v>
      </c>
      <c r="H26" s="0" t="n">
        <v>1</v>
      </c>
      <c r="I26" s="0" t="n">
        <v>18</v>
      </c>
    </row>
    <row r="27" customFormat="false" ht="13.5" hidden="false" customHeight="false" outlineLevel="0" collapsed="false">
      <c r="A27" s="0" t="n">
        <v>25</v>
      </c>
      <c r="B27" s="3" t="n">
        <v>280</v>
      </c>
      <c r="C27" s="0" t="s">
        <v>3</v>
      </c>
      <c r="D27" s="5" t="s">
        <v>6</v>
      </c>
      <c r="E27" s="0" t="n">
        <v>83</v>
      </c>
      <c r="F27" s="5" t="s">
        <v>11</v>
      </c>
      <c r="G27" s="6" t="s">
        <v>20</v>
      </c>
      <c r="H27" s="0" t="n">
        <v>1</v>
      </c>
      <c r="I27" s="0" t="n">
        <v>30</v>
      </c>
    </row>
    <row r="28" customFormat="false" ht="13.5" hidden="false" customHeight="false" outlineLevel="0" collapsed="false">
      <c r="A28" s="0" t="n">
        <v>26</v>
      </c>
      <c r="B28" s="3" t="n">
        <v>290</v>
      </c>
      <c r="C28" s="0" t="s">
        <v>3</v>
      </c>
      <c r="D28" s="5" t="s">
        <v>6</v>
      </c>
      <c r="E28" s="0" t="n">
        <v>80</v>
      </c>
      <c r="F28" s="5" t="s">
        <v>11</v>
      </c>
      <c r="G28" s="6" t="s">
        <v>22</v>
      </c>
      <c r="H28" s="0" t="n">
        <v>1</v>
      </c>
      <c r="I28" s="0" t="n">
        <v>36</v>
      </c>
    </row>
    <row r="29" customFormat="false" ht="13.5" hidden="false" customHeight="false" outlineLevel="0" collapsed="false">
      <c r="A29" s="0" t="n">
        <v>27</v>
      </c>
      <c r="B29" s="3" t="n">
        <v>300</v>
      </c>
      <c r="C29" s="0" t="s">
        <v>3</v>
      </c>
      <c r="D29" s="5" t="s">
        <v>6</v>
      </c>
      <c r="E29" s="0" t="n">
        <v>85</v>
      </c>
      <c r="F29" s="5" t="s">
        <v>11</v>
      </c>
      <c r="G29" s="6" t="s">
        <v>20</v>
      </c>
      <c r="H29" s="0" t="n">
        <v>1</v>
      </c>
      <c r="I29" s="0" t="n">
        <v>30</v>
      </c>
    </row>
    <row r="30" customFormat="false" ht="13.5" hidden="false" customHeight="false" outlineLevel="0" collapsed="false">
      <c r="A30" s="0" t="n">
        <v>28</v>
      </c>
      <c r="B30" s="3" t="n">
        <v>310</v>
      </c>
      <c r="C30" s="0" t="s">
        <v>3</v>
      </c>
      <c r="D30" s="5" t="s">
        <v>6</v>
      </c>
      <c r="E30" s="0" t="n">
        <v>86</v>
      </c>
      <c r="F30" s="5" t="s">
        <v>11</v>
      </c>
      <c r="G30" s="6" t="s">
        <v>22</v>
      </c>
      <c r="H30" s="0" t="n">
        <v>1</v>
      </c>
      <c r="I30" s="0" t="n">
        <v>36</v>
      </c>
    </row>
    <row r="31" customFormat="false" ht="13.5" hidden="false" customHeight="false" outlineLevel="0" collapsed="false">
      <c r="A31" s="0" t="n">
        <v>29</v>
      </c>
      <c r="B31" s="3" t="n">
        <v>320</v>
      </c>
      <c r="C31" s="0" t="s">
        <v>3</v>
      </c>
      <c r="D31" s="5" t="s">
        <v>6</v>
      </c>
      <c r="E31" s="0" t="n">
        <v>88</v>
      </c>
      <c r="F31" s="5" t="s">
        <v>11</v>
      </c>
      <c r="G31" s="6" t="s">
        <v>22</v>
      </c>
      <c r="H31" s="0" t="n">
        <v>1</v>
      </c>
      <c r="I31" s="0" t="n">
        <v>36</v>
      </c>
    </row>
    <row r="32" customFormat="false" ht="13.5" hidden="false" customHeight="false" outlineLevel="0" collapsed="false">
      <c r="A32" s="0" t="n">
        <v>30</v>
      </c>
      <c r="B32" s="3" t="n">
        <v>330</v>
      </c>
      <c r="C32" s="0" t="s">
        <v>3</v>
      </c>
      <c r="D32" s="5" t="s">
        <v>6</v>
      </c>
      <c r="E32" s="3" t="n">
        <v>87</v>
      </c>
      <c r="F32" s="5" t="s">
        <v>11</v>
      </c>
      <c r="G32" s="6" t="s">
        <v>22</v>
      </c>
      <c r="H32" s="0" t="n">
        <v>1</v>
      </c>
      <c r="I32" s="0" t="n">
        <v>36</v>
      </c>
    </row>
    <row r="33" customFormat="false" ht="13.5" hidden="false" customHeight="false" outlineLevel="0" collapsed="false">
      <c r="A33" s="0" t="n">
        <v>31</v>
      </c>
      <c r="B33" s="3" t="n">
        <v>340</v>
      </c>
      <c r="C33" s="0" t="s">
        <v>3</v>
      </c>
      <c r="D33" s="5" t="s">
        <v>9</v>
      </c>
      <c r="E33" s="3" t="n">
        <v>90</v>
      </c>
      <c r="F33" s="5" t="s">
        <v>11</v>
      </c>
      <c r="G33" s="6" t="s">
        <v>22</v>
      </c>
      <c r="H33" s="0" t="n">
        <v>1</v>
      </c>
      <c r="I33" s="0" t="n">
        <v>36</v>
      </c>
    </row>
    <row r="34" customFormat="false" ht="13.5" hidden="false" customHeight="false" outlineLevel="0" collapsed="false">
      <c r="A34" s="0" t="n">
        <v>32</v>
      </c>
      <c r="B34" s="3" t="n">
        <v>350</v>
      </c>
      <c r="C34" s="0" t="s">
        <v>3</v>
      </c>
      <c r="D34" s="5" t="s">
        <v>6</v>
      </c>
      <c r="E34" s="3" t="n">
        <v>88</v>
      </c>
      <c r="F34" s="5" t="s">
        <v>11</v>
      </c>
      <c r="G34" s="6" t="s">
        <v>23</v>
      </c>
      <c r="H34" s="0" t="n">
        <v>1</v>
      </c>
      <c r="I34" s="0" t="n">
        <v>42</v>
      </c>
    </row>
    <row r="35" customFormat="false" ht="13.5" hidden="false" customHeight="false" outlineLevel="0" collapsed="false">
      <c r="A35" s="0" t="n">
        <v>33</v>
      </c>
      <c r="B35" s="3" t="n">
        <v>360</v>
      </c>
      <c r="C35" s="0" t="s">
        <v>3</v>
      </c>
      <c r="D35" s="5" t="s">
        <v>9</v>
      </c>
      <c r="E35" s="3" t="n">
        <v>88</v>
      </c>
      <c r="F35" s="5" t="s">
        <v>11</v>
      </c>
      <c r="G35" s="6" t="s">
        <v>23</v>
      </c>
      <c r="H35" s="0" t="n">
        <v>1</v>
      </c>
      <c r="I35" s="0" t="n">
        <v>42</v>
      </c>
    </row>
    <row r="36" customFormat="false" ht="13.5" hidden="false" customHeight="false" outlineLevel="0" collapsed="false">
      <c r="A36" s="0" t="n">
        <v>34</v>
      </c>
      <c r="B36" s="3" t="n">
        <v>370</v>
      </c>
      <c r="C36" s="0" t="s">
        <v>3</v>
      </c>
      <c r="D36" s="5" t="s">
        <v>9</v>
      </c>
      <c r="E36" s="3" t="n">
        <v>87</v>
      </c>
      <c r="F36" s="5" t="s">
        <v>11</v>
      </c>
      <c r="G36" s="6" t="s">
        <v>24</v>
      </c>
      <c r="H36" s="0" t="n">
        <v>1</v>
      </c>
      <c r="I36" s="0" t="n">
        <v>48</v>
      </c>
    </row>
    <row r="37" customFormat="false" ht="13.5" hidden="false" customHeight="false" outlineLevel="0" collapsed="false">
      <c r="A37" s="0" t="n">
        <v>35</v>
      </c>
      <c r="B37" s="3" t="n">
        <v>380</v>
      </c>
      <c r="C37" s="0" t="s">
        <v>3</v>
      </c>
      <c r="D37" s="5" t="s">
        <v>9</v>
      </c>
      <c r="E37" s="3" t="n">
        <v>90</v>
      </c>
      <c r="F37" s="5" t="s">
        <v>11</v>
      </c>
      <c r="G37" s="6" t="s">
        <v>23</v>
      </c>
      <c r="H37" s="0" t="n">
        <v>1</v>
      </c>
      <c r="I37" s="0" t="n">
        <v>42</v>
      </c>
    </row>
    <row r="38" customFormat="false" ht="13.5" hidden="false" customHeight="false" outlineLevel="0" collapsed="false">
      <c r="A38" s="0" t="n">
        <v>36</v>
      </c>
      <c r="B38" s="3" t="n">
        <v>390</v>
      </c>
      <c r="C38" s="0" t="s">
        <v>3</v>
      </c>
      <c r="D38" s="5" t="s">
        <v>6</v>
      </c>
      <c r="E38" s="3" t="n">
        <v>89</v>
      </c>
      <c r="F38" s="5" t="s">
        <v>11</v>
      </c>
      <c r="G38" s="6" t="s">
        <v>23</v>
      </c>
      <c r="H38" s="0" t="n">
        <v>1</v>
      </c>
      <c r="I38" s="0" t="n">
        <v>42</v>
      </c>
    </row>
    <row r="39" customFormat="false" ht="13.5" hidden="false" customHeight="false" outlineLevel="0" collapsed="false">
      <c r="A39" s="0" t="n">
        <v>37</v>
      </c>
      <c r="B39" s="3" t="n">
        <v>400</v>
      </c>
      <c r="C39" s="0" t="s">
        <v>3</v>
      </c>
      <c r="D39" s="5" t="s">
        <v>6</v>
      </c>
      <c r="E39" s="3" t="n">
        <v>88</v>
      </c>
      <c r="F39" s="5" t="s">
        <v>11</v>
      </c>
      <c r="G39" s="6" t="s">
        <v>24</v>
      </c>
      <c r="H39" s="0" t="n">
        <v>1</v>
      </c>
      <c r="I39" s="0" t="n">
        <v>48</v>
      </c>
    </row>
    <row r="40" customFormat="false" ht="13.5" hidden="false" customHeight="false" outlineLevel="0" collapsed="false">
      <c r="A40" s="0" t="n">
        <v>38</v>
      </c>
      <c r="B40" s="3" t="n">
        <v>410</v>
      </c>
      <c r="C40" s="0" t="s">
        <v>3</v>
      </c>
      <c r="D40" s="5" t="s">
        <v>9</v>
      </c>
      <c r="E40" s="3" t="n">
        <v>89</v>
      </c>
      <c r="F40" s="5" t="s">
        <v>11</v>
      </c>
      <c r="G40" s="6" t="s">
        <v>23</v>
      </c>
      <c r="H40" s="0" t="n">
        <v>1</v>
      </c>
      <c r="I40" s="0" t="n">
        <v>42</v>
      </c>
    </row>
    <row r="41" customFormat="false" ht="13.5" hidden="false" customHeight="false" outlineLevel="0" collapsed="false">
      <c r="A41" s="0" t="n">
        <v>39</v>
      </c>
      <c r="B41" s="3" t="n">
        <v>420</v>
      </c>
      <c r="C41" s="0" t="s">
        <v>3</v>
      </c>
      <c r="D41" s="5" t="s">
        <v>6</v>
      </c>
      <c r="E41" s="3" t="n">
        <v>89</v>
      </c>
      <c r="F41" s="5" t="s">
        <v>11</v>
      </c>
      <c r="G41" s="6" t="s">
        <v>23</v>
      </c>
      <c r="H41" s="0" t="n">
        <v>1</v>
      </c>
      <c r="I41" s="0" t="n">
        <v>42</v>
      </c>
    </row>
    <row r="42" customFormat="false" ht="13.5" hidden="false" customHeight="false" outlineLevel="0" collapsed="false">
      <c r="A42" s="0" t="n">
        <v>40</v>
      </c>
      <c r="B42" s="3" t="n">
        <v>430</v>
      </c>
      <c r="C42" s="0" t="s">
        <v>3</v>
      </c>
      <c r="D42" s="5" t="s">
        <v>9</v>
      </c>
      <c r="E42" s="0" t="n">
        <v>88</v>
      </c>
      <c r="F42" s="5" t="s">
        <v>11</v>
      </c>
      <c r="G42" s="6" t="s">
        <v>24</v>
      </c>
      <c r="H42" s="0" t="n">
        <v>1</v>
      </c>
      <c r="I42" s="0" t="n">
        <v>48</v>
      </c>
    </row>
    <row r="43" customFormat="false" ht="13.5" hidden="false" customHeight="false" outlineLevel="0" collapsed="false">
      <c r="A43" s="0" t="n">
        <v>41</v>
      </c>
      <c r="B43" s="3" t="n">
        <v>440</v>
      </c>
      <c r="C43" s="0" t="s">
        <v>3</v>
      </c>
      <c r="D43" s="5" t="s">
        <v>9</v>
      </c>
      <c r="E43" s="0" t="n">
        <v>82</v>
      </c>
      <c r="F43" s="5" t="s">
        <v>11</v>
      </c>
      <c r="G43" s="6" t="s">
        <v>23</v>
      </c>
      <c r="H43" s="0" t="n">
        <v>1</v>
      </c>
      <c r="I43" s="0" t="n">
        <v>42</v>
      </c>
    </row>
    <row r="44" customFormat="false" ht="13.5" hidden="false" customHeight="false" outlineLevel="0" collapsed="false">
      <c r="A44" s="0" t="n">
        <v>42</v>
      </c>
      <c r="B44" s="3" t="n">
        <v>450</v>
      </c>
      <c r="C44" s="0" t="s">
        <v>3</v>
      </c>
      <c r="D44" s="5" t="s">
        <v>9</v>
      </c>
      <c r="E44" s="0" t="n">
        <v>85</v>
      </c>
      <c r="F44" s="5" t="s">
        <v>11</v>
      </c>
      <c r="G44" s="6" t="s">
        <v>22</v>
      </c>
      <c r="H44" s="0" t="n">
        <v>1</v>
      </c>
      <c r="I44" s="0" t="n">
        <v>36</v>
      </c>
    </row>
    <row r="45" customFormat="false" ht="13.5" hidden="false" customHeight="false" outlineLevel="0" collapsed="false">
      <c r="A45" s="0" t="n">
        <v>43</v>
      </c>
      <c r="B45" s="3" t="n">
        <v>460</v>
      </c>
      <c r="C45" s="0" t="s">
        <v>3</v>
      </c>
      <c r="D45" s="5" t="s">
        <v>9</v>
      </c>
      <c r="E45" s="0" t="n">
        <v>88</v>
      </c>
      <c r="F45" s="5" t="s">
        <v>11</v>
      </c>
      <c r="G45" s="6" t="s">
        <v>20</v>
      </c>
      <c r="H45" s="0" t="n">
        <v>1</v>
      </c>
      <c r="I45" s="0" t="n">
        <v>30</v>
      </c>
    </row>
    <row r="46" customFormat="false" ht="13.5" hidden="false" customHeight="false" outlineLevel="0" collapsed="false">
      <c r="A46" s="0" t="n">
        <v>44</v>
      </c>
      <c r="B46" s="3" t="n">
        <v>470</v>
      </c>
      <c r="C46" s="0" t="s">
        <v>3</v>
      </c>
      <c r="D46" s="5" t="s">
        <v>9</v>
      </c>
      <c r="E46" s="0" t="n">
        <v>88</v>
      </c>
      <c r="F46" s="5" t="s">
        <v>11</v>
      </c>
      <c r="G46" s="6" t="s">
        <v>20</v>
      </c>
      <c r="H46" s="0" t="n">
        <v>1</v>
      </c>
      <c r="I46" s="0" t="n">
        <v>30</v>
      </c>
    </row>
    <row r="47" customFormat="false" ht="13.5" hidden="false" customHeight="false" outlineLevel="0" collapsed="false">
      <c r="A47" s="0" t="n">
        <v>45</v>
      </c>
      <c r="B47" s="3" t="n">
        <v>480</v>
      </c>
      <c r="C47" s="0" t="s">
        <v>3</v>
      </c>
      <c r="D47" s="5" t="s">
        <v>9</v>
      </c>
      <c r="E47" s="0" t="n">
        <v>87</v>
      </c>
      <c r="F47" s="5" t="s">
        <v>11</v>
      </c>
      <c r="G47" s="6" t="s">
        <v>23</v>
      </c>
      <c r="H47" s="0" t="n">
        <v>1</v>
      </c>
      <c r="I47" s="0" t="n">
        <v>42</v>
      </c>
    </row>
    <row r="48" customFormat="false" ht="13.5" hidden="false" customHeight="false" outlineLevel="0" collapsed="false">
      <c r="A48" s="0" t="n">
        <v>46</v>
      </c>
      <c r="B48" s="3" t="n">
        <v>490</v>
      </c>
      <c r="C48" s="0" t="s">
        <v>3</v>
      </c>
      <c r="D48" s="5" t="s">
        <v>9</v>
      </c>
      <c r="E48" s="0" t="n">
        <v>90</v>
      </c>
      <c r="F48" s="5" t="s">
        <v>11</v>
      </c>
      <c r="G48" s="6" t="s">
        <v>23</v>
      </c>
      <c r="H48" s="0" t="n">
        <v>1</v>
      </c>
      <c r="I48" s="0" t="n">
        <v>42</v>
      </c>
    </row>
    <row r="49" customFormat="false" ht="13.5" hidden="false" customHeight="false" outlineLevel="0" collapsed="false">
      <c r="A49" s="0" t="n">
        <v>47</v>
      </c>
      <c r="B49" s="3" t="n">
        <v>500</v>
      </c>
      <c r="C49" s="0" t="s">
        <v>3</v>
      </c>
      <c r="D49" s="5" t="s">
        <v>6</v>
      </c>
      <c r="E49" s="0" t="n">
        <v>89</v>
      </c>
      <c r="F49" s="5" t="s">
        <v>11</v>
      </c>
      <c r="G49" s="6" t="s">
        <v>23</v>
      </c>
      <c r="H49" s="0" t="n">
        <v>1</v>
      </c>
      <c r="I49" s="0" t="n">
        <v>42</v>
      </c>
    </row>
    <row r="50" customFormat="false" ht="13.5" hidden="false" customHeight="false" outlineLevel="0" collapsed="false">
      <c r="A50" s="0" t="n">
        <v>48</v>
      </c>
      <c r="B50" s="3" t="n">
        <v>510</v>
      </c>
      <c r="C50" s="0" t="s">
        <v>3</v>
      </c>
      <c r="D50" s="5" t="s">
        <v>6</v>
      </c>
      <c r="E50" s="0" t="n">
        <v>84</v>
      </c>
      <c r="F50" s="5" t="s">
        <v>11</v>
      </c>
      <c r="G50" s="6" t="s">
        <v>23</v>
      </c>
      <c r="H50" s="0" t="n">
        <v>1</v>
      </c>
      <c r="I50" s="0" t="n">
        <v>42</v>
      </c>
    </row>
    <row r="51" customFormat="false" ht="13.5" hidden="false" customHeight="false" outlineLevel="0" collapsed="false">
      <c r="A51" s="0" t="n">
        <v>49</v>
      </c>
      <c r="B51" s="3" t="n">
        <v>520</v>
      </c>
      <c r="C51" s="0" t="s">
        <v>3</v>
      </c>
      <c r="D51" s="5" t="s">
        <v>6</v>
      </c>
      <c r="E51" s="0" t="n">
        <v>86</v>
      </c>
      <c r="F51" s="5" t="s">
        <v>11</v>
      </c>
      <c r="G51" s="6" t="s">
        <v>21</v>
      </c>
      <c r="H51" s="0" t="n">
        <v>1</v>
      </c>
      <c r="I51" s="0" t="n">
        <v>18</v>
      </c>
    </row>
    <row r="52" customFormat="false" ht="13.5" hidden="false" customHeight="false" outlineLevel="0" collapsed="false">
      <c r="A52" s="0" t="n">
        <v>50</v>
      </c>
      <c r="B52" s="3" t="n">
        <v>530</v>
      </c>
      <c r="C52" s="0" t="s">
        <v>3</v>
      </c>
      <c r="D52" s="5" t="s">
        <v>6</v>
      </c>
      <c r="E52" s="0" t="n">
        <v>86</v>
      </c>
      <c r="F52" s="5" t="s">
        <v>11</v>
      </c>
      <c r="G52" s="6" t="s">
        <v>20</v>
      </c>
      <c r="H52" s="0" t="n">
        <v>1</v>
      </c>
      <c r="I52" s="0" t="n">
        <v>30</v>
      </c>
    </row>
    <row r="53" customFormat="false" ht="13.5" hidden="false" customHeight="false" outlineLevel="0" collapsed="false">
      <c r="A53" s="0" t="n">
        <v>51</v>
      </c>
      <c r="B53" s="3" t="n">
        <v>540</v>
      </c>
      <c r="C53" s="0" t="s">
        <v>3</v>
      </c>
      <c r="D53" s="5" t="s">
        <v>6</v>
      </c>
      <c r="E53" s="0" t="n">
        <v>87</v>
      </c>
      <c r="F53" s="5" t="s">
        <v>11</v>
      </c>
      <c r="G53" s="6" t="s">
        <v>20</v>
      </c>
      <c r="H53" s="0" t="n">
        <v>1</v>
      </c>
      <c r="I53" s="0" t="n">
        <v>30</v>
      </c>
    </row>
    <row r="54" customFormat="false" ht="13.5" hidden="false" customHeight="false" outlineLevel="0" collapsed="false">
      <c r="A54" s="0" t="n">
        <v>52</v>
      </c>
      <c r="B54" s="3" t="n">
        <v>550</v>
      </c>
      <c r="C54" s="0" t="s">
        <v>3</v>
      </c>
      <c r="D54" s="5" t="s">
        <v>9</v>
      </c>
      <c r="E54" s="0" t="n">
        <v>90</v>
      </c>
      <c r="F54" s="5" t="s">
        <v>11</v>
      </c>
      <c r="G54" s="6" t="s">
        <v>20</v>
      </c>
      <c r="H54" s="0" t="n">
        <v>1</v>
      </c>
      <c r="I54" s="0" t="n">
        <v>30</v>
      </c>
    </row>
    <row r="55" customFormat="false" ht="13.5" hidden="false" customHeight="false" outlineLevel="0" collapsed="false">
      <c r="A55" s="0" t="n">
        <v>53</v>
      </c>
      <c r="B55" s="3" t="n">
        <v>560</v>
      </c>
      <c r="C55" s="0" t="s">
        <v>3</v>
      </c>
      <c r="D55" s="5" t="s">
        <v>6</v>
      </c>
      <c r="E55" s="0" t="n">
        <v>86</v>
      </c>
      <c r="F55" s="5" t="s">
        <v>11</v>
      </c>
      <c r="G55" s="6" t="s">
        <v>22</v>
      </c>
      <c r="H55" s="0" t="n">
        <v>1</v>
      </c>
      <c r="I55" s="0" t="n">
        <v>36</v>
      </c>
    </row>
    <row r="56" customFormat="false" ht="13.5" hidden="false" customHeight="false" outlineLevel="0" collapsed="false">
      <c r="A56" s="0" t="n">
        <v>54</v>
      </c>
      <c r="B56" s="3" t="n">
        <v>570</v>
      </c>
      <c r="C56" s="0" t="s">
        <v>3</v>
      </c>
      <c r="D56" s="5" t="s">
        <v>9</v>
      </c>
      <c r="E56" s="0" t="n">
        <v>90</v>
      </c>
      <c r="F56" s="5" t="s">
        <v>11</v>
      </c>
      <c r="G56" s="6" t="s">
        <v>20</v>
      </c>
      <c r="H56" s="0" t="n">
        <v>1</v>
      </c>
      <c r="I56" s="0" t="n">
        <v>30</v>
      </c>
    </row>
    <row r="57" customFormat="false" ht="13.5" hidden="false" customHeight="false" outlineLevel="0" collapsed="false">
      <c r="A57" s="0" t="n">
        <v>55</v>
      </c>
      <c r="B57" s="3" t="n">
        <v>580</v>
      </c>
      <c r="C57" s="0" t="s">
        <v>3</v>
      </c>
      <c r="D57" s="5" t="s">
        <v>9</v>
      </c>
      <c r="E57" s="0" t="n">
        <v>88</v>
      </c>
      <c r="F57" s="5" t="s">
        <v>11</v>
      </c>
      <c r="G57" s="6" t="s">
        <v>20</v>
      </c>
      <c r="H57" s="0" t="n">
        <v>1</v>
      </c>
      <c r="I57" s="0" t="n">
        <v>30</v>
      </c>
    </row>
    <row r="58" customFormat="false" ht="13.5" hidden="false" customHeight="false" outlineLevel="0" collapsed="false">
      <c r="A58" s="0" t="n">
        <v>56</v>
      </c>
      <c r="B58" s="3" t="n">
        <v>590</v>
      </c>
      <c r="C58" s="0" t="s">
        <v>3</v>
      </c>
      <c r="D58" s="5" t="s">
        <v>6</v>
      </c>
      <c r="E58" s="0" t="n">
        <v>78</v>
      </c>
      <c r="F58" s="5" t="s">
        <v>11</v>
      </c>
      <c r="G58" s="6" t="s">
        <v>22</v>
      </c>
      <c r="H58" s="0" t="n">
        <v>1</v>
      </c>
      <c r="I58" s="0" t="n">
        <v>36</v>
      </c>
    </row>
    <row r="59" customFormat="false" ht="13.5" hidden="false" customHeight="false" outlineLevel="0" collapsed="false">
      <c r="A59" s="0" t="n">
        <v>57</v>
      </c>
      <c r="B59" s="3" t="n">
        <f aca="false">B58+10</f>
        <v>600</v>
      </c>
      <c r="C59" s="0" t="s">
        <v>3</v>
      </c>
      <c r="D59" s="5" t="s">
        <v>6</v>
      </c>
      <c r="E59" s="0" t="n">
        <v>80</v>
      </c>
      <c r="F59" s="5" t="s">
        <v>11</v>
      </c>
      <c r="G59" s="6" t="s">
        <v>22</v>
      </c>
      <c r="H59" s="0" t="n">
        <v>1</v>
      </c>
      <c r="I59" s="0" t="n">
        <v>36</v>
      </c>
    </row>
    <row r="60" customFormat="false" ht="13.5" hidden="false" customHeight="false" outlineLevel="0" collapsed="false">
      <c r="A60" s="0" t="n">
        <v>58</v>
      </c>
      <c r="B60" s="3" t="n">
        <f aca="false">B59+10</f>
        <v>610</v>
      </c>
      <c r="C60" s="0" t="s">
        <v>3</v>
      </c>
      <c r="D60" s="5" t="s">
        <v>6</v>
      </c>
      <c r="E60" s="0" t="n">
        <v>83</v>
      </c>
      <c r="F60" s="5" t="s">
        <v>11</v>
      </c>
      <c r="G60" s="6" t="s">
        <v>24</v>
      </c>
      <c r="H60" s="0" t="n">
        <v>1</v>
      </c>
      <c r="I60" s="0" t="n">
        <v>48</v>
      </c>
    </row>
    <row r="61" customFormat="false" ht="13.5" hidden="false" customHeight="false" outlineLevel="0" collapsed="false">
      <c r="A61" s="0" t="n">
        <v>59</v>
      </c>
      <c r="B61" s="3" t="n">
        <f aca="false">B60+10</f>
        <v>620</v>
      </c>
      <c r="C61" s="0" t="s">
        <v>3</v>
      </c>
      <c r="D61" s="5" t="s">
        <v>6</v>
      </c>
      <c r="E61" s="0" t="n">
        <v>86</v>
      </c>
      <c r="F61" s="5" t="s">
        <v>11</v>
      </c>
      <c r="G61" s="6" t="s">
        <v>22</v>
      </c>
      <c r="H61" s="0" t="n">
        <v>1</v>
      </c>
      <c r="I61" s="0" t="n">
        <v>36</v>
      </c>
    </row>
    <row r="62" customFormat="false" ht="13.5" hidden="false" customHeight="false" outlineLevel="0" collapsed="false">
      <c r="A62" s="0" t="n">
        <v>60</v>
      </c>
      <c r="B62" s="3" t="n">
        <f aca="false">B61+10</f>
        <v>630</v>
      </c>
      <c r="C62" s="0" t="s">
        <v>3</v>
      </c>
      <c r="D62" s="5" t="s">
        <v>9</v>
      </c>
      <c r="E62" s="0" t="n">
        <v>84</v>
      </c>
      <c r="F62" s="5" t="s">
        <v>11</v>
      </c>
      <c r="G62" s="6" t="s">
        <v>22</v>
      </c>
      <c r="H62" s="0" t="n">
        <v>1</v>
      </c>
      <c r="I62" s="0" t="n">
        <v>36</v>
      </c>
    </row>
    <row r="63" customFormat="false" ht="13.5" hidden="false" customHeight="false" outlineLevel="0" collapsed="false">
      <c r="A63" s="0" t="n">
        <v>61</v>
      </c>
      <c r="B63" s="3" t="n">
        <f aca="false">B62+10</f>
        <v>640</v>
      </c>
      <c r="C63" s="0" t="s">
        <v>3</v>
      </c>
      <c r="D63" s="5" t="s">
        <v>9</v>
      </c>
      <c r="E63" s="0" t="n">
        <v>84</v>
      </c>
      <c r="F63" s="5" t="s">
        <v>11</v>
      </c>
      <c r="G63" s="6" t="s">
        <v>20</v>
      </c>
      <c r="H63" s="0" t="n">
        <v>1</v>
      </c>
      <c r="I63" s="0" t="n">
        <v>30</v>
      </c>
    </row>
    <row r="64" customFormat="false" ht="13.5" hidden="false" customHeight="false" outlineLevel="0" collapsed="false">
      <c r="A64" s="0" t="n">
        <v>62</v>
      </c>
      <c r="B64" s="3" t="n">
        <f aca="false">B63+10</f>
        <v>650</v>
      </c>
      <c r="C64" s="0" t="s">
        <v>3</v>
      </c>
      <c r="D64" s="5" t="s">
        <v>9</v>
      </c>
      <c r="E64" s="0" t="n">
        <v>74</v>
      </c>
      <c r="F64" s="5" t="s">
        <v>11</v>
      </c>
      <c r="G64" s="6" t="s">
        <v>22</v>
      </c>
      <c r="H64" s="0" t="n">
        <v>1</v>
      </c>
      <c r="I64" s="0" t="n">
        <v>36</v>
      </c>
    </row>
    <row r="65" customFormat="false" ht="13.5" hidden="false" customHeight="false" outlineLevel="0" collapsed="false">
      <c r="A65" s="0" t="n">
        <v>63</v>
      </c>
      <c r="B65" s="3" t="n">
        <f aca="false">B64+10</f>
        <v>660</v>
      </c>
      <c r="C65" s="0" t="s">
        <v>3</v>
      </c>
      <c r="D65" s="5" t="s">
        <v>9</v>
      </c>
      <c r="E65" s="0" t="n">
        <v>74</v>
      </c>
      <c r="F65" s="5" t="s">
        <v>11</v>
      </c>
      <c r="G65" s="6" t="s">
        <v>22</v>
      </c>
      <c r="H65" s="0" t="n">
        <v>1</v>
      </c>
      <c r="I65" s="0" t="n">
        <v>36</v>
      </c>
    </row>
    <row r="66" customFormat="false" ht="13.5" hidden="false" customHeight="false" outlineLevel="0" collapsed="false">
      <c r="A66" s="0" t="n">
        <v>64</v>
      </c>
      <c r="B66" s="3" t="n">
        <f aca="false">B65+10</f>
        <v>670</v>
      </c>
      <c r="C66" s="0" t="s">
        <v>3</v>
      </c>
      <c r="D66" s="5" t="s">
        <v>9</v>
      </c>
      <c r="E66" s="0" t="n">
        <v>68</v>
      </c>
      <c r="F66" s="5" t="s">
        <v>11</v>
      </c>
      <c r="G66" s="6" t="s">
        <v>23</v>
      </c>
      <c r="H66" s="0" t="n">
        <v>1</v>
      </c>
      <c r="I66" s="0" t="n">
        <v>42</v>
      </c>
    </row>
    <row r="67" customFormat="false" ht="13.5" hidden="false" customHeight="false" outlineLevel="0" collapsed="false">
      <c r="A67" s="0" t="n">
        <v>65</v>
      </c>
      <c r="B67" s="3" t="n">
        <f aca="false">B66+10</f>
        <v>680</v>
      </c>
      <c r="C67" s="0" t="s">
        <v>3</v>
      </c>
      <c r="D67" s="5" t="s">
        <v>9</v>
      </c>
      <c r="E67" s="0" t="n">
        <v>73</v>
      </c>
      <c r="F67" s="5" t="s">
        <v>11</v>
      </c>
      <c r="G67" s="6" t="s">
        <v>24</v>
      </c>
      <c r="H67" s="0" t="n">
        <v>1</v>
      </c>
      <c r="I67" s="0" t="n">
        <v>48</v>
      </c>
    </row>
    <row r="68" customFormat="false" ht="13.5" hidden="false" customHeight="false" outlineLevel="0" collapsed="false">
      <c r="A68" s="0" t="n">
        <v>66</v>
      </c>
      <c r="B68" s="3" t="n">
        <f aca="false">B67+10</f>
        <v>690</v>
      </c>
      <c r="C68" s="0" t="s">
        <v>3</v>
      </c>
      <c r="D68" s="5" t="s">
        <v>9</v>
      </c>
      <c r="E68" s="0" t="n">
        <v>88</v>
      </c>
      <c r="F68" s="5" t="s">
        <v>11</v>
      </c>
      <c r="G68" s="6" t="s">
        <v>25</v>
      </c>
      <c r="H68" s="0" t="n">
        <v>1</v>
      </c>
      <c r="I68" s="0" t="n">
        <v>54</v>
      </c>
    </row>
    <row r="69" customFormat="false" ht="13.5" hidden="false" customHeight="false" outlineLevel="0" collapsed="false">
      <c r="A69" s="0" t="n">
        <v>67</v>
      </c>
      <c r="B69" s="3" t="n">
        <f aca="false">B68+10</f>
        <v>700</v>
      </c>
      <c r="C69" s="0" t="s">
        <v>3</v>
      </c>
      <c r="D69" s="5" t="s">
        <v>9</v>
      </c>
      <c r="E69" s="0" t="n">
        <v>68</v>
      </c>
      <c r="F69" s="5" t="s">
        <v>11</v>
      </c>
      <c r="G69" s="6" t="s">
        <v>25</v>
      </c>
      <c r="H69" s="0" t="n">
        <v>1</v>
      </c>
      <c r="I69" s="0" t="n">
        <v>54</v>
      </c>
    </row>
    <row r="70" customFormat="false" ht="13.5" hidden="false" customHeight="false" outlineLevel="0" collapsed="false">
      <c r="A70" s="0" t="n">
        <v>68</v>
      </c>
      <c r="B70" s="3" t="n">
        <f aca="false">B69+10</f>
        <v>710</v>
      </c>
      <c r="C70" s="0" t="s">
        <v>3</v>
      </c>
      <c r="D70" s="5" t="s">
        <v>6</v>
      </c>
      <c r="E70" s="0" t="n">
        <v>86</v>
      </c>
      <c r="F70" s="5" t="s">
        <v>11</v>
      </c>
      <c r="G70" s="6" t="s">
        <v>19</v>
      </c>
      <c r="H70" s="0" t="n">
        <v>1</v>
      </c>
      <c r="I70" s="0" t="n">
        <v>24</v>
      </c>
    </row>
    <row r="71" customFormat="false" ht="13.5" hidden="false" customHeight="false" outlineLevel="0" collapsed="false">
      <c r="A71" s="0" t="n">
        <v>69</v>
      </c>
      <c r="B71" s="3" t="n">
        <f aca="false">B70+10</f>
        <v>720</v>
      </c>
      <c r="C71" s="0" t="s">
        <v>3</v>
      </c>
      <c r="D71" s="5" t="s">
        <v>6</v>
      </c>
      <c r="E71" s="0" t="n">
        <v>86</v>
      </c>
      <c r="F71" s="5" t="s">
        <v>11</v>
      </c>
      <c r="G71" s="6" t="s">
        <v>25</v>
      </c>
      <c r="H71" s="0" t="n">
        <v>1</v>
      </c>
      <c r="I71" s="0" t="n">
        <v>54</v>
      </c>
    </row>
    <row r="72" customFormat="false" ht="13.5" hidden="false" customHeight="false" outlineLevel="0" collapsed="false">
      <c r="A72" s="0" t="n">
        <v>70</v>
      </c>
      <c r="B72" s="3" t="n">
        <f aca="false">B71+10</f>
        <v>730</v>
      </c>
      <c r="C72" s="0" t="s">
        <v>3</v>
      </c>
      <c r="D72" s="5" t="s">
        <v>9</v>
      </c>
      <c r="E72" s="0" t="n">
        <v>85</v>
      </c>
      <c r="F72" s="5" t="s">
        <v>11</v>
      </c>
      <c r="G72" s="6" t="s">
        <v>20</v>
      </c>
      <c r="H72" s="0" t="n">
        <v>1</v>
      </c>
      <c r="I72" s="0" t="n">
        <v>30</v>
      </c>
    </row>
    <row r="73" customFormat="false" ht="13.5" hidden="false" customHeight="false" outlineLevel="0" collapsed="false">
      <c r="A73" s="0" t="n">
        <v>71</v>
      </c>
      <c r="B73" s="3" t="n">
        <f aca="false">B72+10</f>
        <v>740</v>
      </c>
      <c r="C73" s="0" t="s">
        <v>3</v>
      </c>
      <c r="D73" s="5" t="s">
        <v>6</v>
      </c>
      <c r="E73" s="0" t="n">
        <v>61</v>
      </c>
      <c r="F73" s="5" t="s">
        <v>11</v>
      </c>
      <c r="G73" s="6" t="s">
        <v>24</v>
      </c>
      <c r="H73" s="0" t="n">
        <v>1</v>
      </c>
      <c r="I73" s="0" t="n">
        <v>48</v>
      </c>
    </row>
    <row r="74" customFormat="false" ht="13.5" hidden="false" customHeight="false" outlineLevel="0" collapsed="false">
      <c r="A74" s="0" t="n">
        <v>72</v>
      </c>
      <c r="B74" s="3" t="n">
        <f aca="false">B73+10</f>
        <v>750</v>
      </c>
      <c r="C74" s="0" t="s">
        <v>3</v>
      </c>
      <c r="D74" s="5" t="s">
        <v>6</v>
      </c>
      <c r="E74" s="0" t="n">
        <v>84</v>
      </c>
      <c r="F74" s="5" t="s">
        <v>11</v>
      </c>
      <c r="G74" s="6" t="s">
        <v>26</v>
      </c>
      <c r="H74" s="0" t="n">
        <v>2</v>
      </c>
      <c r="I74" s="0" t="n">
        <v>0</v>
      </c>
    </row>
    <row r="75" customFormat="false" ht="13.5" hidden="false" customHeight="false" outlineLevel="0" collapsed="false">
      <c r="A75" s="0" t="n">
        <v>73</v>
      </c>
      <c r="B75" s="3" t="n">
        <f aca="false">B74+10</f>
        <v>760</v>
      </c>
      <c r="C75" s="0" t="s">
        <v>3</v>
      </c>
      <c r="D75" s="5" t="s">
        <v>9</v>
      </c>
      <c r="E75" s="0" t="n">
        <v>81</v>
      </c>
      <c r="F75" s="5" t="s">
        <v>11</v>
      </c>
      <c r="G75" s="6" t="s">
        <v>26</v>
      </c>
      <c r="H75" s="0" t="n">
        <v>2</v>
      </c>
      <c r="I75" s="0" t="n">
        <v>0</v>
      </c>
    </row>
    <row r="76" customFormat="false" ht="13.5" hidden="false" customHeight="false" outlineLevel="0" collapsed="false">
      <c r="A76" s="0" t="n">
        <v>74</v>
      </c>
      <c r="B76" s="3" t="n">
        <f aca="false">B75+10</f>
        <v>770</v>
      </c>
      <c r="C76" s="0" t="s">
        <v>3</v>
      </c>
      <c r="D76" s="5" t="s">
        <v>6</v>
      </c>
      <c r="E76" s="0" t="n">
        <v>87</v>
      </c>
      <c r="F76" s="5" t="s">
        <v>11</v>
      </c>
      <c r="G76" s="6" t="s">
        <v>26</v>
      </c>
      <c r="H76" s="0" t="n">
        <v>2</v>
      </c>
      <c r="I76" s="0" t="n">
        <v>0</v>
      </c>
    </row>
    <row r="77" customFormat="false" ht="13.5" hidden="false" customHeight="false" outlineLevel="0" collapsed="false">
      <c r="A77" s="0" t="n">
        <v>75</v>
      </c>
      <c r="B77" s="3" t="n">
        <f aca="false">B76+10</f>
        <v>780</v>
      </c>
      <c r="C77" s="0" t="s">
        <v>3</v>
      </c>
      <c r="D77" s="5" t="s">
        <v>9</v>
      </c>
      <c r="E77" s="0" t="n">
        <v>88</v>
      </c>
      <c r="F77" s="5" t="s">
        <v>11</v>
      </c>
      <c r="G77" s="6" t="s">
        <v>26</v>
      </c>
      <c r="H77" s="0" t="n">
        <v>2</v>
      </c>
      <c r="I77" s="0" t="n">
        <v>0</v>
      </c>
    </row>
    <row r="78" customFormat="false" ht="13.5" hidden="false" customHeight="false" outlineLevel="0" collapsed="false">
      <c r="A78" s="0" t="n">
        <v>76</v>
      </c>
      <c r="B78" s="3" t="n">
        <f aca="false">B77+10</f>
        <v>790</v>
      </c>
      <c r="C78" s="0" t="s">
        <v>3</v>
      </c>
      <c r="D78" s="5" t="s">
        <v>9</v>
      </c>
      <c r="E78" s="0" t="n">
        <v>89</v>
      </c>
      <c r="F78" s="5" t="s">
        <v>11</v>
      </c>
      <c r="G78" s="6" t="s">
        <v>26</v>
      </c>
      <c r="H78" s="0" t="n">
        <v>2</v>
      </c>
      <c r="I78" s="0" t="n">
        <v>0</v>
      </c>
    </row>
    <row r="79" customFormat="false" ht="13.5" hidden="false" customHeight="false" outlineLevel="0" collapsed="false">
      <c r="A79" s="0" t="n">
        <v>77</v>
      </c>
      <c r="B79" s="3" t="n">
        <f aca="false">B78+10</f>
        <v>800</v>
      </c>
      <c r="C79" s="0" t="s">
        <v>3</v>
      </c>
      <c r="D79" s="5" t="s">
        <v>9</v>
      </c>
      <c r="E79" s="0" t="n">
        <v>76</v>
      </c>
      <c r="F79" s="5" t="s">
        <v>11</v>
      </c>
      <c r="G79" s="6" t="s">
        <v>25</v>
      </c>
      <c r="H79" s="0" t="n">
        <v>1</v>
      </c>
      <c r="I79" s="0" t="n">
        <v>54</v>
      </c>
    </row>
    <row r="80" customFormat="false" ht="13.5" hidden="false" customHeight="false" outlineLevel="0" collapsed="false">
      <c r="A80" s="0" t="n">
        <v>78</v>
      </c>
      <c r="B80" s="3" t="n">
        <f aca="false">B79+10</f>
        <v>810</v>
      </c>
      <c r="C80" s="0" t="s">
        <v>3</v>
      </c>
      <c r="D80" s="5" t="s">
        <v>9</v>
      </c>
      <c r="E80" s="0" t="n">
        <v>74</v>
      </c>
      <c r="F80" s="5" t="s">
        <v>11</v>
      </c>
      <c r="G80" s="6" t="s">
        <v>23</v>
      </c>
      <c r="H80" s="0" t="n">
        <v>1</v>
      </c>
      <c r="I80" s="0" t="n">
        <v>42</v>
      </c>
    </row>
    <row r="81" customFormat="false" ht="13.5" hidden="false" customHeight="false" outlineLevel="0" collapsed="false">
      <c r="A81" s="0" t="n">
        <v>79</v>
      </c>
      <c r="B81" s="3" t="n">
        <f aca="false">B80+10</f>
        <v>820</v>
      </c>
      <c r="C81" s="0" t="s">
        <v>3</v>
      </c>
      <c r="D81" s="5" t="s">
        <v>9</v>
      </c>
      <c r="E81" s="3" t="n">
        <v>76</v>
      </c>
      <c r="F81" s="5" t="s">
        <v>11</v>
      </c>
      <c r="G81" s="6" t="s">
        <v>22</v>
      </c>
      <c r="H81" s="0" t="n">
        <v>1</v>
      </c>
      <c r="I81" s="0" t="n">
        <v>36</v>
      </c>
    </row>
    <row r="82" customFormat="false" ht="13.5" hidden="false" customHeight="false" outlineLevel="0" collapsed="false">
      <c r="A82" s="0" t="n">
        <v>80</v>
      </c>
      <c r="B82" s="3" t="n">
        <f aca="false">B81+10</f>
        <v>830</v>
      </c>
      <c r="C82" s="0" t="s">
        <v>3</v>
      </c>
      <c r="D82" s="5" t="s">
        <v>9</v>
      </c>
      <c r="E82" s="3" t="n">
        <v>80</v>
      </c>
      <c r="F82" s="5" t="s">
        <v>11</v>
      </c>
      <c r="G82" s="6" t="s">
        <v>20</v>
      </c>
      <c r="H82" s="0" t="n">
        <v>1</v>
      </c>
      <c r="I82" s="0" t="n">
        <v>30</v>
      </c>
    </row>
    <row r="83" customFormat="false" ht="13.5" hidden="false" customHeight="false" outlineLevel="0" collapsed="false">
      <c r="A83" s="0" t="n">
        <v>81</v>
      </c>
      <c r="B83" s="3" t="n">
        <f aca="false">B82+10</f>
        <v>840</v>
      </c>
      <c r="C83" s="0" t="s">
        <v>3</v>
      </c>
      <c r="D83" s="5" t="s">
        <v>9</v>
      </c>
      <c r="E83" s="3" t="n">
        <v>82</v>
      </c>
      <c r="F83" s="5" t="s">
        <v>11</v>
      </c>
      <c r="G83" s="6" t="s">
        <v>20</v>
      </c>
      <c r="H83" s="0" t="n">
        <v>1</v>
      </c>
      <c r="I83" s="0" t="n">
        <v>30</v>
      </c>
    </row>
    <row r="84" customFormat="false" ht="13.5" hidden="false" customHeight="false" outlineLevel="0" collapsed="false">
      <c r="A84" s="0" t="n">
        <v>82</v>
      </c>
      <c r="B84" s="3" t="n">
        <f aca="false">B83+10</f>
        <v>850</v>
      </c>
      <c r="C84" s="0" t="s">
        <v>3</v>
      </c>
      <c r="D84" s="5" t="s">
        <v>9</v>
      </c>
      <c r="E84" s="3" t="n">
        <v>83</v>
      </c>
      <c r="F84" s="5" t="s">
        <v>11</v>
      </c>
      <c r="G84" s="6" t="s">
        <v>20</v>
      </c>
      <c r="H84" s="0" t="n">
        <v>1</v>
      </c>
      <c r="I84" s="0" t="n">
        <v>30</v>
      </c>
    </row>
    <row r="85" customFormat="false" ht="13.5" hidden="false" customHeight="false" outlineLevel="0" collapsed="false">
      <c r="A85" s="0" t="n">
        <v>83</v>
      </c>
      <c r="B85" s="3" t="n">
        <f aca="false">B84+10</f>
        <v>860</v>
      </c>
      <c r="C85" s="0" t="s">
        <v>3</v>
      </c>
      <c r="D85" s="5" t="s">
        <v>9</v>
      </c>
      <c r="E85" s="3" t="n">
        <v>87</v>
      </c>
      <c r="F85" s="5" t="s">
        <v>11</v>
      </c>
      <c r="G85" s="6" t="s">
        <v>20</v>
      </c>
      <c r="H85" s="0" t="n">
        <v>1</v>
      </c>
      <c r="I85" s="0" t="n">
        <v>30</v>
      </c>
    </row>
    <row r="86" customFormat="false" ht="13.5" hidden="false" customHeight="false" outlineLevel="0" collapsed="false">
      <c r="A86" s="0" t="n">
        <v>84</v>
      </c>
      <c r="B86" s="3" t="n">
        <f aca="false">B85+10</f>
        <v>870</v>
      </c>
      <c r="C86" s="0" t="s">
        <v>3</v>
      </c>
      <c r="D86" s="5" t="s">
        <v>9</v>
      </c>
      <c r="E86" s="3" t="n">
        <v>89</v>
      </c>
      <c r="F86" s="5" t="s">
        <v>11</v>
      </c>
      <c r="G86" s="6" t="s">
        <v>17</v>
      </c>
      <c r="H86" s="0" t="n">
        <v>1</v>
      </c>
      <c r="I86" s="0" t="n">
        <v>12</v>
      </c>
    </row>
    <row r="87" customFormat="false" ht="13.5" hidden="false" customHeight="false" outlineLevel="0" collapsed="false">
      <c r="A87" s="0" t="n">
        <v>85</v>
      </c>
      <c r="B87" s="3" t="n">
        <f aca="false">B86+10</f>
        <v>880</v>
      </c>
      <c r="C87" s="0" t="s">
        <v>3</v>
      </c>
      <c r="D87" s="5" t="s">
        <v>9</v>
      </c>
      <c r="E87" s="3" t="n">
        <v>78</v>
      </c>
      <c r="F87" s="5" t="s">
        <v>11</v>
      </c>
      <c r="G87" s="6" t="s">
        <v>16</v>
      </c>
      <c r="H87" s="0" t="n">
        <v>1</v>
      </c>
      <c r="I87" s="0" t="n">
        <v>0</v>
      </c>
    </row>
    <row r="88" customFormat="false" ht="13.5" hidden="false" customHeight="false" outlineLevel="0" collapsed="false">
      <c r="A88" s="0" t="n">
        <v>86</v>
      </c>
      <c r="B88" s="3" t="n">
        <f aca="false">B87+10</f>
        <v>890</v>
      </c>
      <c r="C88" s="0" t="s">
        <v>3</v>
      </c>
      <c r="D88" s="5" t="s">
        <v>9</v>
      </c>
      <c r="E88" s="3" t="n">
        <v>85</v>
      </c>
      <c r="F88" s="5" t="s">
        <v>11</v>
      </c>
      <c r="G88" s="6" t="s">
        <v>16</v>
      </c>
      <c r="H88" s="0" t="n">
        <v>1</v>
      </c>
      <c r="I88" s="0" t="n">
        <v>0</v>
      </c>
    </row>
    <row r="89" customFormat="false" ht="13.5" hidden="false" customHeight="false" outlineLevel="0" collapsed="false">
      <c r="A89" s="0" t="n">
        <v>87</v>
      </c>
      <c r="B89" s="3" t="n">
        <f aca="false">B88+10</f>
        <v>900</v>
      </c>
      <c r="C89" s="0" t="s">
        <v>3</v>
      </c>
      <c r="D89" s="5" t="s">
        <v>9</v>
      </c>
      <c r="E89" s="3" t="n">
        <v>88</v>
      </c>
      <c r="F89" s="5" t="s">
        <v>11</v>
      </c>
      <c r="G89" s="6" t="s">
        <v>18</v>
      </c>
      <c r="H89" s="0" t="n">
        <v>1</v>
      </c>
      <c r="I89" s="0" t="n">
        <v>6</v>
      </c>
    </row>
    <row r="90" customFormat="false" ht="13.5" hidden="false" customHeight="false" outlineLevel="0" collapsed="false">
      <c r="A90" s="0" t="n">
        <v>88</v>
      </c>
      <c r="B90" s="3" t="n">
        <f aca="false">B89+10</f>
        <v>910</v>
      </c>
      <c r="C90" s="0" t="s">
        <v>3</v>
      </c>
      <c r="D90" s="5" t="s">
        <v>9</v>
      </c>
      <c r="E90" s="3" t="n">
        <v>83</v>
      </c>
      <c r="F90" s="5" t="s">
        <v>11</v>
      </c>
      <c r="G90" s="6" t="s">
        <v>18</v>
      </c>
      <c r="H90" s="0" t="n">
        <v>1</v>
      </c>
      <c r="I90" s="0" t="n">
        <v>6</v>
      </c>
    </row>
    <row r="91" customFormat="false" ht="13.5" hidden="false" customHeight="false" outlineLevel="0" collapsed="false">
      <c r="A91" s="0" t="n">
        <v>89</v>
      </c>
      <c r="B91" s="3" t="n">
        <f aca="false">B90+10</f>
        <v>920</v>
      </c>
      <c r="C91" s="0" t="s">
        <v>3</v>
      </c>
      <c r="D91" s="5" t="s">
        <v>9</v>
      </c>
      <c r="E91" s="0" t="n">
        <v>87</v>
      </c>
      <c r="F91" s="5" t="s">
        <v>11</v>
      </c>
      <c r="G91" s="6" t="s">
        <v>18</v>
      </c>
      <c r="H91" s="0" t="n">
        <v>1</v>
      </c>
      <c r="I91" s="0" t="n">
        <v>6</v>
      </c>
    </row>
    <row r="92" customFormat="false" ht="13.5" hidden="false" customHeight="false" outlineLevel="0" collapsed="false">
      <c r="A92" s="0" t="n">
        <v>90</v>
      </c>
      <c r="B92" s="3" t="n">
        <f aca="false">B91+10</f>
        <v>930</v>
      </c>
      <c r="C92" s="0" t="s">
        <v>3</v>
      </c>
      <c r="D92" s="5" t="s">
        <v>9</v>
      </c>
      <c r="E92" s="0" t="n">
        <v>78</v>
      </c>
      <c r="F92" s="5" t="s">
        <v>11</v>
      </c>
      <c r="G92" s="6" t="s">
        <v>18</v>
      </c>
      <c r="H92" s="0" t="n">
        <v>1</v>
      </c>
      <c r="I92" s="0" t="n">
        <v>6</v>
      </c>
    </row>
    <row r="93" customFormat="false" ht="13.5" hidden="false" customHeight="false" outlineLevel="0" collapsed="false">
      <c r="A93" s="0" t="n">
        <v>91</v>
      </c>
      <c r="B93" s="3" t="n">
        <f aca="false">B92+10</f>
        <v>940</v>
      </c>
      <c r="C93" s="0" t="s">
        <v>3</v>
      </c>
      <c r="D93" s="5" t="s">
        <v>9</v>
      </c>
      <c r="E93" s="0" t="n">
        <v>70</v>
      </c>
      <c r="F93" s="5" t="s">
        <v>11</v>
      </c>
      <c r="G93" s="6" t="s">
        <v>17</v>
      </c>
      <c r="H93" s="0" t="n">
        <v>1</v>
      </c>
      <c r="I93" s="0" t="n">
        <v>12</v>
      </c>
    </row>
    <row r="94" customFormat="false" ht="13.5" hidden="false" customHeight="false" outlineLevel="0" collapsed="false">
      <c r="A94" s="0" t="n">
        <v>92</v>
      </c>
      <c r="B94" s="3" t="n">
        <f aca="false">B93+10</f>
        <v>950</v>
      </c>
      <c r="C94" s="0" t="s">
        <v>3</v>
      </c>
      <c r="D94" s="5" t="s">
        <v>9</v>
      </c>
      <c r="E94" s="0" t="n">
        <v>74</v>
      </c>
      <c r="F94" s="5" t="s">
        <v>11</v>
      </c>
      <c r="G94" s="6" t="s">
        <v>21</v>
      </c>
      <c r="H94" s="0" t="n">
        <v>1</v>
      </c>
      <c r="I94" s="0" t="n">
        <v>18</v>
      </c>
    </row>
    <row r="95" customFormat="false" ht="13.5" hidden="false" customHeight="false" outlineLevel="0" collapsed="false">
      <c r="A95" s="0" t="n">
        <v>93</v>
      </c>
      <c r="B95" s="3" t="n">
        <f aca="false">B94+10</f>
        <v>960</v>
      </c>
      <c r="C95" s="0" t="s">
        <v>3</v>
      </c>
      <c r="D95" s="5" t="s">
        <v>9</v>
      </c>
      <c r="E95" s="0" t="n">
        <v>72</v>
      </c>
      <c r="F95" s="5" t="s">
        <v>11</v>
      </c>
      <c r="G95" s="6" t="s">
        <v>19</v>
      </c>
      <c r="H95" s="0" t="n">
        <v>1</v>
      </c>
      <c r="I95" s="0" t="n">
        <v>24</v>
      </c>
    </row>
    <row r="96" customFormat="false" ht="13.5" hidden="false" customHeight="false" outlineLevel="0" collapsed="false">
      <c r="A96" s="0" t="n">
        <v>94</v>
      </c>
      <c r="B96" s="3" t="n">
        <f aca="false">B95+10</f>
        <v>970</v>
      </c>
      <c r="C96" s="0" t="s">
        <v>3</v>
      </c>
      <c r="D96" s="5" t="s">
        <v>9</v>
      </c>
      <c r="E96" s="0" t="n">
        <v>44</v>
      </c>
      <c r="F96" s="5" t="s">
        <v>11</v>
      </c>
      <c r="G96" s="6" t="s">
        <v>20</v>
      </c>
      <c r="H96" s="0" t="n">
        <v>1</v>
      </c>
      <c r="I96" s="0" t="n">
        <v>30</v>
      </c>
    </row>
    <row r="97" customFormat="false" ht="13.5" hidden="false" customHeight="false" outlineLevel="0" collapsed="false">
      <c r="A97" s="0" t="n">
        <v>95</v>
      </c>
      <c r="B97" s="3" t="n">
        <f aca="false">B96+10</f>
        <v>980</v>
      </c>
      <c r="C97" s="0" t="s">
        <v>3</v>
      </c>
      <c r="D97" s="5" t="s">
        <v>9</v>
      </c>
      <c r="E97" s="0" t="n">
        <v>65</v>
      </c>
      <c r="F97" s="5" t="s">
        <v>11</v>
      </c>
      <c r="G97" s="6" t="s">
        <v>20</v>
      </c>
      <c r="H97" s="0" t="n">
        <v>1</v>
      </c>
      <c r="I97" s="0" t="n">
        <v>30</v>
      </c>
    </row>
    <row r="98" customFormat="false" ht="13.5" hidden="false" customHeight="false" outlineLevel="0" collapsed="false">
      <c r="A98" s="0" t="n">
        <v>96</v>
      </c>
      <c r="B98" s="3" t="n">
        <f aca="false">B97+10</f>
        <v>990</v>
      </c>
      <c r="C98" s="0" t="s">
        <v>3</v>
      </c>
      <c r="D98" s="5" t="s">
        <v>9</v>
      </c>
      <c r="E98" s="0" t="n">
        <v>65</v>
      </c>
      <c r="F98" s="5" t="s">
        <v>11</v>
      </c>
      <c r="G98" s="6" t="s">
        <v>20</v>
      </c>
      <c r="H98" s="0" t="n">
        <v>1</v>
      </c>
      <c r="I98" s="0" t="n">
        <v>30</v>
      </c>
    </row>
    <row r="99" customFormat="false" ht="13.5" hidden="false" customHeight="false" outlineLevel="0" collapsed="false">
      <c r="A99" s="0" t="n">
        <v>97</v>
      </c>
      <c r="B99" s="3" t="n">
        <f aca="false">B98+10</f>
        <v>1000</v>
      </c>
      <c r="C99" s="0" t="s">
        <v>3</v>
      </c>
      <c r="D99" s="5" t="s">
        <v>9</v>
      </c>
      <c r="E99" s="0" t="n">
        <v>61</v>
      </c>
      <c r="F99" s="5" t="s">
        <v>11</v>
      </c>
      <c r="G99" s="6" t="s">
        <v>22</v>
      </c>
      <c r="H99" s="0" t="n">
        <v>1</v>
      </c>
      <c r="I99" s="0" t="n">
        <v>36</v>
      </c>
    </row>
    <row r="100" customFormat="false" ht="13.5" hidden="false" customHeight="false" outlineLevel="0" collapsed="false">
      <c r="A100" s="0" t="n">
        <v>98</v>
      </c>
      <c r="B100" s="3" t="n">
        <f aca="false">B99+10</f>
        <v>1010</v>
      </c>
      <c r="C100" s="0" t="s">
        <v>3</v>
      </c>
      <c r="D100" s="5" t="s">
        <v>9</v>
      </c>
      <c r="E100" s="0" t="n">
        <v>60</v>
      </c>
      <c r="F100" s="5" t="s">
        <v>11</v>
      </c>
      <c r="G100" s="6" t="s">
        <v>23</v>
      </c>
      <c r="H100" s="0" t="n">
        <v>1</v>
      </c>
      <c r="I100" s="0" t="n">
        <v>42</v>
      </c>
    </row>
  </sheetData>
  <mergeCells count="3">
    <mergeCell ref="B2:C2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I65" activeCellId="0" sqref="I6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2.37"/>
    <col collapsed="false" customWidth="true" hidden="false" outlineLevel="0" max="4" min="4" style="0" width="3.12"/>
    <col collapsed="false" customWidth="true" hidden="false" outlineLevel="0" max="5" min="5" style="0" width="2.49"/>
    <col collapsed="false" customWidth="true" hidden="false" outlineLevel="0" max="6" min="6" style="0" width="5.87"/>
    <col collapsed="false" customWidth="true" hidden="false" outlineLevel="0" max="7" min="7" style="0" width="3.12"/>
    <col collapsed="false" customWidth="false" hidden="false" outlineLevel="0" max="9" min="8" style="3" width="8.99"/>
  </cols>
  <sheetData>
    <row r="1" customFormat="false" ht="13.5" hidden="false" customHeight="false" outlineLevel="0" collapsed="false">
      <c r="A1" s="7" t="s">
        <v>27</v>
      </c>
      <c r="B1" s="8" t="s">
        <v>0</v>
      </c>
      <c r="C1" s="1" t="s">
        <v>28</v>
      </c>
      <c r="D1" s="1"/>
      <c r="E1" s="1"/>
      <c r="F1" s="1" t="s">
        <v>2</v>
      </c>
      <c r="G1" s="1"/>
      <c r="H1" s="8" t="s">
        <v>29</v>
      </c>
      <c r="I1" s="8" t="s">
        <v>30</v>
      </c>
    </row>
    <row r="2" customFormat="false" ht="13.5" hidden="false" customHeight="false" outlineLevel="0" collapsed="false">
      <c r="A2" s="0" t="n">
        <v>1</v>
      </c>
      <c r="B2" s="9" t="n">
        <v>0</v>
      </c>
      <c r="F2" s="10" t="n">
        <v>0</v>
      </c>
      <c r="G2" s="11" t="n">
        <v>0</v>
      </c>
      <c r="H2" s="3" t="n">
        <v>0</v>
      </c>
      <c r="I2" s="12" t="n">
        <v>0</v>
      </c>
    </row>
    <row r="3" customFormat="false" ht="13.5" hidden="false" customHeight="false" outlineLevel="0" collapsed="false">
      <c r="A3" s="0" t="n">
        <v>2</v>
      </c>
      <c r="B3" s="9" t="n">
        <v>50</v>
      </c>
      <c r="C3" s="5" t="s">
        <v>6</v>
      </c>
      <c r="D3" s="0" t="n">
        <v>40</v>
      </c>
      <c r="E3" s="5" t="s">
        <v>7</v>
      </c>
      <c r="F3" s="10" t="n">
        <v>0</v>
      </c>
      <c r="G3" s="11" t="n">
        <v>6</v>
      </c>
      <c r="H3" s="3" t="n">
        <f aca="false">IF(C3="N",IF(E3="E",D3,360-D3),IF(E3="E",180-D3,180+D3))</f>
        <v>220</v>
      </c>
      <c r="I3" s="12" t="n">
        <f aca="false">F3+G3/60</f>
        <v>0.1</v>
      </c>
      <c r="J3" s="0" t="str">
        <f aca="false">CONCATENATE(C3,D3,E3)</f>
        <v>S40W</v>
      </c>
    </row>
    <row r="4" customFormat="false" ht="13.5" hidden="false" customHeight="false" outlineLevel="0" collapsed="false">
      <c r="A4" s="0" t="n">
        <v>3</v>
      </c>
      <c r="B4" s="9" t="n">
        <v>60</v>
      </c>
      <c r="C4" s="5" t="s">
        <v>6</v>
      </c>
      <c r="D4" s="0" t="n">
        <v>60</v>
      </c>
      <c r="E4" s="5" t="s">
        <v>7</v>
      </c>
      <c r="F4" s="10" t="n">
        <v>0</v>
      </c>
      <c r="G4" s="11" t="n">
        <v>6</v>
      </c>
      <c r="H4" s="3" t="n">
        <f aca="false">IF(C4="N",IF(E4="E",D4,360-D4),IF(E4="E",180-D4,180+D4))</f>
        <v>240</v>
      </c>
      <c r="I4" s="12" t="n">
        <f aca="false">F4+G4/60</f>
        <v>0.1</v>
      </c>
      <c r="J4" s="0" t="str">
        <f aca="false">CONCATENATE(C4,D4,E4)</f>
        <v>S60W</v>
      </c>
    </row>
    <row r="5" customFormat="false" ht="13.5" hidden="false" customHeight="false" outlineLevel="0" collapsed="false">
      <c r="A5" s="0" t="n">
        <v>4</v>
      </c>
      <c r="B5" s="9" t="n">
        <v>70</v>
      </c>
      <c r="C5" s="5" t="s">
        <v>6</v>
      </c>
      <c r="D5" s="0" t="n">
        <v>50</v>
      </c>
      <c r="E5" s="5" t="s">
        <v>7</v>
      </c>
      <c r="F5" s="10" t="n">
        <v>0</v>
      </c>
      <c r="G5" s="11" t="n">
        <v>6</v>
      </c>
      <c r="H5" s="3" t="n">
        <f aca="false">IF(C5="N",IF(E5="E",D5,360-D5),IF(E5="E",180-D5,180+D5))</f>
        <v>230</v>
      </c>
      <c r="I5" s="12" t="n">
        <f aca="false">F5+G5/60</f>
        <v>0.1</v>
      </c>
      <c r="J5" s="0" t="str">
        <f aca="false">CONCATENATE(C5,D5,E5)</f>
        <v>S50W</v>
      </c>
    </row>
    <row r="6" customFormat="false" ht="13.5" hidden="false" customHeight="false" outlineLevel="0" collapsed="false">
      <c r="A6" s="0" t="n">
        <v>5</v>
      </c>
      <c r="B6" s="9" t="n">
        <v>80</v>
      </c>
      <c r="C6" s="5" t="s">
        <v>6</v>
      </c>
      <c r="D6" s="0" t="n">
        <v>80</v>
      </c>
      <c r="E6" s="5" t="s">
        <v>7</v>
      </c>
      <c r="F6" s="10" t="n">
        <v>0</v>
      </c>
      <c r="G6" s="11" t="n">
        <v>6</v>
      </c>
      <c r="H6" s="3" t="n">
        <f aca="false">IF(C6="N",IF(E6="E",D6,360-D6),IF(E6="E",180-D6,180+D6))</f>
        <v>260</v>
      </c>
      <c r="I6" s="12" t="n">
        <f aca="false">F6+G6/60</f>
        <v>0.1</v>
      </c>
      <c r="J6" s="0" t="str">
        <f aca="false">CONCATENATE(C6,D6,E6)</f>
        <v>S80W</v>
      </c>
    </row>
    <row r="7" customFormat="false" ht="13.5" hidden="false" customHeight="false" outlineLevel="0" collapsed="false">
      <c r="A7" s="0" t="n">
        <v>6</v>
      </c>
      <c r="B7" s="9" t="n">
        <v>90</v>
      </c>
      <c r="C7" s="5" t="s">
        <v>9</v>
      </c>
      <c r="D7" s="0" t="n">
        <v>55</v>
      </c>
      <c r="E7" s="5" t="s">
        <v>7</v>
      </c>
      <c r="F7" s="10" t="n">
        <v>0</v>
      </c>
      <c r="G7" s="11" t="n">
        <v>12</v>
      </c>
      <c r="H7" s="3" t="n">
        <f aca="false">IF(C7="N",IF(E7="E",D7,360-D7),IF(E7="E",180-D7,180+D7))</f>
        <v>305</v>
      </c>
      <c r="I7" s="12" t="n">
        <f aca="false">F7+G7/60</f>
        <v>0.2</v>
      </c>
      <c r="J7" s="0" t="str">
        <f aca="false">CONCATENATE(C7,D7,E7)</f>
        <v>N55W</v>
      </c>
    </row>
    <row r="8" customFormat="false" ht="13.5" hidden="false" customHeight="false" outlineLevel="0" collapsed="false">
      <c r="A8" s="0" t="n">
        <v>7</v>
      </c>
      <c r="B8" s="9" t="n">
        <v>100</v>
      </c>
      <c r="C8" s="5" t="s">
        <v>6</v>
      </c>
      <c r="D8" s="0" t="n">
        <v>15</v>
      </c>
      <c r="E8" s="5" t="s">
        <v>11</v>
      </c>
      <c r="F8" s="10" t="n">
        <v>0</v>
      </c>
      <c r="G8" s="11" t="n">
        <v>6</v>
      </c>
      <c r="H8" s="3" t="n">
        <f aca="false">IF(C8="N",IF(E8="E",D8,360-D8),IF(E8="E",180-D8,180+D8))</f>
        <v>165</v>
      </c>
      <c r="I8" s="12" t="n">
        <f aca="false">F8+G8/60</f>
        <v>0.1</v>
      </c>
      <c r="J8" s="0" t="str">
        <f aca="false">CONCATENATE(C8,D8,E8)</f>
        <v>S15E</v>
      </c>
    </row>
    <row r="9" customFormat="false" ht="13.5" hidden="false" customHeight="false" outlineLevel="0" collapsed="false">
      <c r="A9" s="0" t="n">
        <v>8</v>
      </c>
      <c r="B9" s="9" t="n">
        <v>110</v>
      </c>
      <c r="C9" s="5" t="s">
        <v>6</v>
      </c>
      <c r="D9" s="0" t="n">
        <v>41</v>
      </c>
      <c r="E9" s="5" t="s">
        <v>11</v>
      </c>
      <c r="F9" s="10" t="n">
        <v>0</v>
      </c>
      <c r="G9" s="11" t="n">
        <v>30</v>
      </c>
      <c r="H9" s="3" t="n">
        <f aca="false">IF(C9="N",IF(E9="E",D9,360-D9),IF(E9="E",180-D9,180+D9))</f>
        <v>139</v>
      </c>
      <c r="I9" s="12" t="n">
        <f aca="false">F9+G9/60</f>
        <v>0.5</v>
      </c>
      <c r="J9" s="0" t="str">
        <f aca="false">CONCATENATE(C9,D9,E9)</f>
        <v>S41E</v>
      </c>
    </row>
    <row r="10" customFormat="false" ht="13.5" hidden="false" customHeight="false" outlineLevel="0" collapsed="false">
      <c r="A10" s="0" t="n">
        <v>9</v>
      </c>
      <c r="B10" s="9" t="n">
        <v>120</v>
      </c>
      <c r="C10" s="5" t="s">
        <v>6</v>
      </c>
      <c r="D10" s="0" t="n">
        <v>53</v>
      </c>
      <c r="E10" s="5" t="s">
        <v>11</v>
      </c>
      <c r="F10" s="10" t="n">
        <v>0</v>
      </c>
      <c r="G10" s="11" t="n">
        <v>30</v>
      </c>
      <c r="H10" s="13" t="n">
        <v>62</v>
      </c>
      <c r="I10" s="12" t="n">
        <f aca="false">F10+G10/60</f>
        <v>0.5</v>
      </c>
      <c r="J10" s="0" t="str">
        <f aca="false">CONCATENATE(C10,D10,E10)</f>
        <v>S53E</v>
      </c>
    </row>
    <row r="11" customFormat="false" ht="13.5" hidden="false" customHeight="false" outlineLevel="0" collapsed="false">
      <c r="A11" s="0" t="n">
        <v>10</v>
      </c>
      <c r="B11" s="9" t="n">
        <v>130</v>
      </c>
      <c r="C11" s="5" t="s">
        <v>6</v>
      </c>
      <c r="D11" s="0" t="n">
        <v>69</v>
      </c>
      <c r="E11" s="5" t="s">
        <v>11</v>
      </c>
      <c r="F11" s="10" t="n">
        <v>0</v>
      </c>
      <c r="G11" s="11" t="n">
        <v>30</v>
      </c>
      <c r="H11" s="3" t="n">
        <f aca="false">IF(C11="N",IF(E11="E",D11,360-D11),IF(E11="E",180-D11,180+D11))</f>
        <v>111</v>
      </c>
      <c r="I11" s="12" t="n">
        <f aca="false">F11+G11/60</f>
        <v>0.5</v>
      </c>
      <c r="J11" s="0" t="str">
        <f aca="false">CONCATENATE(C11,D11,E11)</f>
        <v>S69E</v>
      </c>
    </row>
    <row r="12" customFormat="false" ht="13.5" hidden="false" customHeight="false" outlineLevel="0" collapsed="false">
      <c r="A12" s="0" t="n">
        <v>11</v>
      </c>
      <c r="B12" s="9" t="n">
        <v>140</v>
      </c>
      <c r="C12" s="5" t="s">
        <v>6</v>
      </c>
      <c r="D12" s="0" t="n">
        <v>71</v>
      </c>
      <c r="E12" s="5" t="s">
        <v>11</v>
      </c>
      <c r="F12" s="10" t="n">
        <v>0</v>
      </c>
      <c r="G12" s="11" t="n">
        <v>54</v>
      </c>
      <c r="H12" s="3" t="n">
        <f aca="false">IF(C12="N",IF(E12="E",D12,360-D12),IF(E12="E",180-D12,180+D12))</f>
        <v>109</v>
      </c>
      <c r="I12" s="12" t="n">
        <f aca="false">F12+G12/60</f>
        <v>0.9</v>
      </c>
      <c r="J12" s="0" t="str">
        <f aca="false">CONCATENATE(C12,D12,E12)</f>
        <v>S71E</v>
      </c>
    </row>
    <row r="13" customFormat="false" ht="13.5" hidden="false" customHeight="false" outlineLevel="0" collapsed="false">
      <c r="A13" s="0" t="n">
        <v>12</v>
      </c>
      <c r="B13" s="9" t="n">
        <v>150</v>
      </c>
      <c r="C13" s="5" t="s">
        <v>6</v>
      </c>
      <c r="D13" s="0" t="n">
        <v>51</v>
      </c>
      <c r="E13" s="5" t="s">
        <v>11</v>
      </c>
      <c r="F13" s="10" t="n">
        <v>0</v>
      </c>
      <c r="G13" s="11" t="n">
        <v>36</v>
      </c>
      <c r="H13" s="3" t="n">
        <f aca="false">IF(C13="N",IF(E13="E",D13,360-D13),IF(E13="E",180-D13,180+D13))</f>
        <v>129</v>
      </c>
      <c r="I13" s="12" t="n">
        <f aca="false">F13+G13/60</f>
        <v>0.6</v>
      </c>
      <c r="J13" s="0" t="str">
        <f aca="false">CONCATENATE(C13,D13,E13)</f>
        <v>S51E</v>
      </c>
    </row>
    <row r="14" customFormat="false" ht="13.5" hidden="false" customHeight="false" outlineLevel="0" collapsed="false">
      <c r="A14" s="0" t="n">
        <v>13</v>
      </c>
      <c r="B14" s="9" t="n">
        <v>160</v>
      </c>
      <c r="C14" s="5" t="s">
        <v>6</v>
      </c>
      <c r="D14" s="0" t="n">
        <v>78</v>
      </c>
      <c r="E14" s="5" t="s">
        <v>11</v>
      </c>
      <c r="F14" s="10" t="n">
        <v>0</v>
      </c>
      <c r="G14" s="11" t="n">
        <v>30</v>
      </c>
      <c r="H14" s="3" t="n">
        <f aca="false">IF(C14="N",IF(E14="E",D14,360-D14),IF(E14="E",180-D14,180+D14))</f>
        <v>102</v>
      </c>
      <c r="I14" s="12" t="n">
        <f aca="false">F14+G14/60</f>
        <v>0.5</v>
      </c>
      <c r="J14" s="0" t="str">
        <f aca="false">CONCATENATE(C14,D14,E14)</f>
        <v>S78E</v>
      </c>
    </row>
    <row r="15" customFormat="false" ht="13.5" hidden="false" customHeight="false" outlineLevel="0" collapsed="false">
      <c r="A15" s="0" t="n">
        <v>14</v>
      </c>
      <c r="B15" s="9" t="n">
        <v>170</v>
      </c>
      <c r="C15" s="5" t="s">
        <v>9</v>
      </c>
      <c r="D15" s="0" t="n">
        <v>70</v>
      </c>
      <c r="E15" s="5" t="s">
        <v>11</v>
      </c>
      <c r="F15" s="10" t="n">
        <v>0</v>
      </c>
      <c r="G15" s="11" t="n">
        <v>48</v>
      </c>
      <c r="H15" s="3" t="n">
        <f aca="false">IF(C15="N",IF(E15="E",D15,360-D15),IF(E15="E",180-D15,180+D15))</f>
        <v>70</v>
      </c>
      <c r="I15" s="12" t="n">
        <f aca="false">F15+G15/60</f>
        <v>0.8</v>
      </c>
      <c r="J15" s="0" t="str">
        <f aca="false">CONCATENATE(C15,D15,E15)</f>
        <v>N70E</v>
      </c>
    </row>
    <row r="16" customFormat="false" ht="13.5" hidden="false" customHeight="false" outlineLevel="0" collapsed="false">
      <c r="A16" s="0" t="n">
        <v>15</v>
      </c>
      <c r="B16" s="9" t="n">
        <v>180</v>
      </c>
      <c r="C16" s="5" t="s">
        <v>9</v>
      </c>
      <c r="D16" s="0" t="n">
        <v>75</v>
      </c>
      <c r="E16" s="5" t="s">
        <v>11</v>
      </c>
      <c r="F16" s="10" t="n">
        <v>0</v>
      </c>
      <c r="G16" s="11" t="n">
        <v>54</v>
      </c>
      <c r="H16" s="3" t="n">
        <f aca="false">IF(C16="N",IF(E16="E",D16,360-D16),IF(E16="E",180-D16,180+D16))</f>
        <v>75</v>
      </c>
      <c r="I16" s="12" t="n">
        <f aca="false">F16+G16/60</f>
        <v>0.9</v>
      </c>
      <c r="J16" s="0" t="str">
        <f aca="false">CONCATENATE(C16,D16,E16)</f>
        <v>N75E</v>
      </c>
    </row>
    <row r="17" customFormat="false" ht="13.5" hidden="false" customHeight="false" outlineLevel="0" collapsed="false">
      <c r="A17" s="0" t="n">
        <v>16</v>
      </c>
      <c r="B17" s="9" t="n">
        <v>190</v>
      </c>
      <c r="C17" s="5" t="s">
        <v>9</v>
      </c>
      <c r="D17" s="0" t="n">
        <v>75</v>
      </c>
      <c r="E17" s="5" t="s">
        <v>11</v>
      </c>
      <c r="F17" s="10" t="n">
        <v>1</v>
      </c>
      <c r="G17" s="11" t="n">
        <v>0</v>
      </c>
      <c r="H17" s="3" t="n">
        <f aca="false">IF(C17="N",IF(E17="E",D17,360-D17),IF(E17="E",180-D17,180+D17))</f>
        <v>75</v>
      </c>
      <c r="I17" s="12" t="n">
        <f aca="false">F17+G17/60</f>
        <v>1</v>
      </c>
      <c r="J17" s="0" t="str">
        <f aca="false">CONCATENATE(C17,D17,E17)</f>
        <v>N75E</v>
      </c>
    </row>
    <row r="18" customFormat="false" ht="13.5" hidden="false" customHeight="false" outlineLevel="0" collapsed="false">
      <c r="A18" s="0" t="n">
        <v>17</v>
      </c>
      <c r="B18" s="9" t="n">
        <v>200</v>
      </c>
      <c r="C18" s="5" t="s">
        <v>9</v>
      </c>
      <c r="D18" s="0" t="n">
        <v>79</v>
      </c>
      <c r="E18" s="5" t="s">
        <v>11</v>
      </c>
      <c r="F18" s="10" t="n">
        <v>1</v>
      </c>
      <c r="G18" s="11" t="n">
        <v>12</v>
      </c>
      <c r="H18" s="3" t="n">
        <f aca="false">IF(C18="N",IF(E18="E",D18,360-D18),IF(E18="E",180-D18,180+D18))</f>
        <v>79</v>
      </c>
      <c r="I18" s="12" t="n">
        <f aca="false">F18+G18/60</f>
        <v>1.2</v>
      </c>
      <c r="J18" s="0" t="str">
        <f aca="false">CONCATENATE(C18,D18,E18)</f>
        <v>N79E</v>
      </c>
    </row>
    <row r="19" customFormat="false" ht="13.5" hidden="false" customHeight="false" outlineLevel="0" collapsed="false">
      <c r="A19" s="0" t="n">
        <v>18</v>
      </c>
      <c r="B19" s="9" t="n">
        <v>210</v>
      </c>
      <c r="C19" s="5" t="s">
        <v>9</v>
      </c>
      <c r="D19" s="0" t="n">
        <v>85</v>
      </c>
      <c r="E19" s="5" t="s">
        <v>11</v>
      </c>
      <c r="F19" s="10" t="n">
        <v>1</v>
      </c>
      <c r="G19" s="11" t="n">
        <v>6</v>
      </c>
      <c r="H19" s="3" t="n">
        <f aca="false">IF(C19="N",IF(E19="E",D19,360-D19),IF(E19="E",180-D19,180+D19))</f>
        <v>85</v>
      </c>
      <c r="I19" s="12" t="n">
        <f aca="false">F19+G19/60</f>
        <v>1.1</v>
      </c>
      <c r="J19" s="0" t="str">
        <f aca="false">CONCATENATE(C19,D19,E19)</f>
        <v>N85E</v>
      </c>
    </row>
    <row r="20" customFormat="false" ht="13.5" hidden="false" customHeight="false" outlineLevel="0" collapsed="false">
      <c r="A20" s="0" t="n">
        <v>19</v>
      </c>
      <c r="B20" s="9" t="n">
        <v>220</v>
      </c>
      <c r="C20" s="5" t="s">
        <v>9</v>
      </c>
      <c r="D20" s="0" t="n">
        <v>85</v>
      </c>
      <c r="E20" s="5" t="s">
        <v>11</v>
      </c>
      <c r="F20" s="10" t="n">
        <v>1</v>
      </c>
      <c r="G20" s="11" t="n">
        <v>6</v>
      </c>
      <c r="H20" s="3" t="n">
        <f aca="false">IF(C20="N",IF(E20="E",D20,360-D20),IF(E20="E",180-D20,180+D20))</f>
        <v>85</v>
      </c>
      <c r="I20" s="12" t="n">
        <f aca="false">F20+G20/60</f>
        <v>1.1</v>
      </c>
      <c r="J20" s="0" t="str">
        <f aca="false">CONCATENATE(C20,D20,E20)</f>
        <v>N85E</v>
      </c>
    </row>
    <row r="21" customFormat="false" ht="13.5" hidden="false" customHeight="false" outlineLevel="0" collapsed="false">
      <c r="A21" s="0" t="n">
        <v>20</v>
      </c>
      <c r="B21" s="9" t="n">
        <v>230</v>
      </c>
      <c r="C21" s="5" t="s">
        <v>9</v>
      </c>
      <c r="D21" s="0" t="n">
        <v>88</v>
      </c>
      <c r="E21" s="5" t="s">
        <v>11</v>
      </c>
      <c r="F21" s="10" t="n">
        <v>1</v>
      </c>
      <c r="G21" s="11" t="n">
        <v>24</v>
      </c>
      <c r="H21" s="3" t="n">
        <f aca="false">IF(C21="N",IF(E21="E",D21,360-D21),IF(E21="E",180-D21,180+D21))</f>
        <v>88</v>
      </c>
      <c r="I21" s="12" t="n">
        <f aca="false">F21+G21/60</f>
        <v>1.4</v>
      </c>
      <c r="J21" s="0" t="str">
        <f aca="false">CONCATENATE(C21,D21,E21)</f>
        <v>N88E</v>
      </c>
    </row>
    <row r="22" customFormat="false" ht="13.5" hidden="false" customHeight="false" outlineLevel="0" collapsed="false">
      <c r="A22" s="0" t="n">
        <v>21</v>
      </c>
      <c r="B22" s="9" t="n">
        <v>240</v>
      </c>
      <c r="C22" s="5" t="s">
        <v>6</v>
      </c>
      <c r="D22" s="0" t="n">
        <v>89</v>
      </c>
      <c r="E22" s="5" t="s">
        <v>11</v>
      </c>
      <c r="F22" s="10" t="n">
        <v>1</v>
      </c>
      <c r="G22" s="11" t="n">
        <v>12</v>
      </c>
      <c r="H22" s="3" t="n">
        <f aca="false">IF(C22="N",IF(E22="E",D22,360-D22),IF(E22="E",180-D22,180+D22))</f>
        <v>91</v>
      </c>
      <c r="I22" s="12" t="n">
        <f aca="false">F22+G22/60</f>
        <v>1.2</v>
      </c>
      <c r="J22" s="0" t="str">
        <f aca="false">CONCATENATE(C22,D22,E22)</f>
        <v>S89E</v>
      </c>
    </row>
    <row r="23" customFormat="false" ht="13.5" hidden="false" customHeight="false" outlineLevel="0" collapsed="false">
      <c r="A23" s="0" t="n">
        <v>22</v>
      </c>
      <c r="B23" s="9" t="n">
        <v>250</v>
      </c>
      <c r="C23" s="5" t="s">
        <v>6</v>
      </c>
      <c r="D23" s="0" t="n">
        <v>85</v>
      </c>
      <c r="E23" s="5" t="s">
        <v>11</v>
      </c>
      <c r="F23" s="10" t="n">
        <v>1</v>
      </c>
      <c r="G23" s="11" t="n">
        <v>30</v>
      </c>
      <c r="H23" s="3" t="n">
        <f aca="false">IF(C23="N",IF(E23="E",D23,360-D23),IF(E23="E",180-D23,180+D23))</f>
        <v>95</v>
      </c>
      <c r="I23" s="12" t="n">
        <f aca="false">F23+G23/60</f>
        <v>1.5</v>
      </c>
      <c r="J23" s="0" t="str">
        <f aca="false">CONCATENATE(C23,D23,E23)</f>
        <v>S85E</v>
      </c>
    </row>
    <row r="24" customFormat="false" ht="13.5" hidden="false" customHeight="false" outlineLevel="0" collapsed="false">
      <c r="A24" s="0" t="n">
        <v>23</v>
      </c>
      <c r="B24" s="9" t="n">
        <v>260</v>
      </c>
      <c r="C24" s="5" t="s">
        <v>6</v>
      </c>
      <c r="D24" s="0" t="n">
        <v>83</v>
      </c>
      <c r="E24" s="5" t="s">
        <v>11</v>
      </c>
      <c r="F24" s="10" t="n">
        <v>1</v>
      </c>
      <c r="G24" s="11" t="n">
        <v>12</v>
      </c>
      <c r="H24" s="3" t="n">
        <f aca="false">IF(C24="N",IF(E24="E",D24,360-D24),IF(E24="E",180-D24,180+D24))</f>
        <v>97</v>
      </c>
      <c r="I24" s="12" t="n">
        <f aca="false">F24+G24/60</f>
        <v>1.2</v>
      </c>
      <c r="J24" s="0" t="str">
        <f aca="false">CONCATENATE(C24,D24,E24)</f>
        <v>S83E</v>
      </c>
    </row>
    <row r="25" customFormat="false" ht="13.5" hidden="false" customHeight="false" outlineLevel="0" collapsed="false">
      <c r="A25" s="0" t="n">
        <v>24</v>
      </c>
      <c r="B25" s="9" t="n">
        <v>270</v>
      </c>
      <c r="C25" s="5" t="s">
        <v>6</v>
      </c>
      <c r="D25" s="0" t="n">
        <v>82</v>
      </c>
      <c r="E25" s="5" t="s">
        <v>11</v>
      </c>
      <c r="F25" s="10" t="n">
        <v>1</v>
      </c>
      <c r="G25" s="11" t="n">
        <v>18</v>
      </c>
      <c r="H25" s="3" t="n">
        <f aca="false">IF(C25="N",IF(E25="E",D25,360-D25),IF(E25="E",180-D25,180+D25))</f>
        <v>98</v>
      </c>
      <c r="I25" s="12" t="n">
        <f aca="false">F25+G25/60</f>
        <v>1.3</v>
      </c>
      <c r="J25" s="0" t="str">
        <f aca="false">CONCATENATE(C25,D25,E25)</f>
        <v>S82E</v>
      </c>
    </row>
    <row r="26" customFormat="false" ht="13.5" hidden="false" customHeight="false" outlineLevel="0" collapsed="false">
      <c r="A26" s="0" t="n">
        <v>25</v>
      </c>
      <c r="B26" s="9" t="n">
        <v>280</v>
      </c>
      <c r="C26" s="5" t="s">
        <v>6</v>
      </c>
      <c r="D26" s="0" t="n">
        <v>83</v>
      </c>
      <c r="E26" s="5" t="s">
        <v>11</v>
      </c>
      <c r="F26" s="10" t="n">
        <v>1</v>
      </c>
      <c r="G26" s="11" t="n">
        <v>30</v>
      </c>
      <c r="H26" s="3" t="n">
        <f aca="false">IF(C26="N",IF(E26="E",D26,360-D26),IF(E26="E",180-D26,180+D26))</f>
        <v>97</v>
      </c>
      <c r="I26" s="12" t="n">
        <f aca="false">F26+G26/60</f>
        <v>1.5</v>
      </c>
      <c r="J26" s="0" t="str">
        <f aca="false">CONCATENATE(C26,D26,E26)</f>
        <v>S83E</v>
      </c>
    </row>
    <row r="27" customFormat="false" ht="13.5" hidden="false" customHeight="false" outlineLevel="0" collapsed="false">
      <c r="A27" s="0" t="n">
        <v>26</v>
      </c>
      <c r="B27" s="9" t="n">
        <v>290</v>
      </c>
      <c r="C27" s="5" t="s">
        <v>6</v>
      </c>
      <c r="D27" s="0" t="n">
        <v>80</v>
      </c>
      <c r="E27" s="5" t="s">
        <v>11</v>
      </c>
      <c r="F27" s="10" t="n">
        <v>1</v>
      </c>
      <c r="G27" s="11" t="n">
        <v>36</v>
      </c>
      <c r="H27" s="3" t="n">
        <f aca="false">IF(C27="N",IF(E27="E",D27,360-D27),IF(E27="E",180-D27,180+D27))</f>
        <v>100</v>
      </c>
      <c r="I27" s="12" t="n">
        <f aca="false">F27+G27/60</f>
        <v>1.6</v>
      </c>
      <c r="J27" s="0" t="str">
        <f aca="false">CONCATENATE(C27,D27,E27)</f>
        <v>S80E</v>
      </c>
    </row>
    <row r="28" customFormat="false" ht="13.5" hidden="false" customHeight="false" outlineLevel="0" collapsed="false">
      <c r="A28" s="0" t="n">
        <v>27</v>
      </c>
      <c r="B28" s="9" t="n">
        <v>300</v>
      </c>
      <c r="C28" s="5" t="s">
        <v>6</v>
      </c>
      <c r="D28" s="0" t="n">
        <v>85</v>
      </c>
      <c r="E28" s="5" t="s">
        <v>11</v>
      </c>
      <c r="F28" s="10" t="n">
        <v>1</v>
      </c>
      <c r="G28" s="11" t="n">
        <v>30</v>
      </c>
      <c r="H28" s="3" t="n">
        <f aca="false">IF(C28="N",IF(E28="E",D28,360-D28),IF(E28="E",180-D28,180+D28))</f>
        <v>95</v>
      </c>
      <c r="I28" s="12" t="n">
        <f aca="false">F28+G28/60</f>
        <v>1.5</v>
      </c>
      <c r="J28" s="0" t="str">
        <f aca="false">CONCATENATE(C28,D28,E28)</f>
        <v>S85E</v>
      </c>
    </row>
    <row r="29" customFormat="false" ht="13.5" hidden="false" customHeight="false" outlineLevel="0" collapsed="false">
      <c r="A29" s="0" t="n">
        <v>28</v>
      </c>
      <c r="B29" s="9" t="n">
        <v>310</v>
      </c>
      <c r="C29" s="5" t="s">
        <v>6</v>
      </c>
      <c r="D29" s="0" t="n">
        <v>86</v>
      </c>
      <c r="E29" s="5" t="s">
        <v>11</v>
      </c>
      <c r="F29" s="10" t="n">
        <v>1</v>
      </c>
      <c r="G29" s="11" t="n">
        <v>36</v>
      </c>
      <c r="H29" s="3" t="n">
        <f aca="false">IF(C29="N",IF(E29="E",D29,360-D29),IF(E29="E",180-D29,180+D29))</f>
        <v>94</v>
      </c>
      <c r="I29" s="12" t="n">
        <f aca="false">F29+G29/60</f>
        <v>1.6</v>
      </c>
      <c r="J29" s="0" t="str">
        <f aca="false">CONCATENATE(C29,D29,E29)</f>
        <v>S86E</v>
      </c>
    </row>
    <row r="30" customFormat="false" ht="13.5" hidden="false" customHeight="false" outlineLevel="0" collapsed="false">
      <c r="A30" s="0" t="n">
        <v>29</v>
      </c>
      <c r="B30" s="9" t="n">
        <v>320</v>
      </c>
      <c r="C30" s="5" t="s">
        <v>6</v>
      </c>
      <c r="D30" s="0" t="n">
        <v>88</v>
      </c>
      <c r="E30" s="5" t="s">
        <v>11</v>
      </c>
      <c r="F30" s="10" t="n">
        <v>1</v>
      </c>
      <c r="G30" s="11" t="n">
        <v>36</v>
      </c>
      <c r="H30" s="3" t="n">
        <f aca="false">IF(C30="N",IF(E30="E",D30,360-D30),IF(E30="E",180-D30,180+D30))</f>
        <v>92</v>
      </c>
      <c r="I30" s="12" t="n">
        <f aca="false">F30+G30/60</f>
        <v>1.6</v>
      </c>
      <c r="J30" s="0" t="str">
        <f aca="false">CONCATENATE(C30,D30,E30)</f>
        <v>S88E</v>
      </c>
    </row>
    <row r="31" customFormat="false" ht="13.5" hidden="false" customHeight="false" outlineLevel="0" collapsed="false">
      <c r="A31" s="0" t="n">
        <v>30</v>
      </c>
      <c r="B31" s="9" t="n">
        <v>330</v>
      </c>
      <c r="C31" s="5" t="s">
        <v>6</v>
      </c>
      <c r="D31" s="3" t="n">
        <v>87</v>
      </c>
      <c r="E31" s="5" t="s">
        <v>11</v>
      </c>
      <c r="F31" s="10" t="n">
        <v>1</v>
      </c>
      <c r="G31" s="11" t="n">
        <v>36</v>
      </c>
      <c r="H31" s="3" t="n">
        <f aca="false">IF(C31="N",IF(E31="E",D31,360-D31),IF(E31="E",180-D31,180+D31))</f>
        <v>93</v>
      </c>
      <c r="I31" s="12" t="n">
        <f aca="false">F31+G31/60</f>
        <v>1.6</v>
      </c>
      <c r="J31" s="0" t="str">
        <f aca="false">CONCATENATE(C31,D31,E31)</f>
        <v>S87E</v>
      </c>
    </row>
    <row r="32" customFormat="false" ht="13.5" hidden="false" customHeight="false" outlineLevel="0" collapsed="false">
      <c r="A32" s="0" t="n">
        <v>31</v>
      </c>
      <c r="B32" s="9" t="n">
        <v>340</v>
      </c>
      <c r="C32" s="5" t="s">
        <v>9</v>
      </c>
      <c r="D32" s="3" t="n">
        <v>90</v>
      </c>
      <c r="E32" s="5" t="s">
        <v>11</v>
      </c>
      <c r="F32" s="10" t="n">
        <v>1</v>
      </c>
      <c r="G32" s="11" t="n">
        <v>36</v>
      </c>
      <c r="H32" s="3" t="n">
        <f aca="false">IF(C32="N",IF(E32="E",D32,360-D32),IF(E32="E",180-D32,180+D32))</f>
        <v>90</v>
      </c>
      <c r="I32" s="12" t="n">
        <f aca="false">F32+G32/60</f>
        <v>1.6</v>
      </c>
      <c r="J32" s="0" t="str">
        <f aca="false">CONCATENATE(C32,D32,E32)</f>
        <v>N90E</v>
      </c>
    </row>
    <row r="33" customFormat="false" ht="13.5" hidden="false" customHeight="false" outlineLevel="0" collapsed="false">
      <c r="A33" s="0" t="n">
        <v>32</v>
      </c>
      <c r="B33" s="9" t="n">
        <v>350</v>
      </c>
      <c r="C33" s="5" t="s">
        <v>6</v>
      </c>
      <c r="D33" s="3" t="n">
        <v>88</v>
      </c>
      <c r="E33" s="5" t="s">
        <v>11</v>
      </c>
      <c r="F33" s="10" t="n">
        <v>1</v>
      </c>
      <c r="G33" s="11" t="n">
        <v>42</v>
      </c>
      <c r="H33" s="3" t="n">
        <f aca="false">IF(C33="N",IF(E33="E",D33,360-D33),IF(E33="E",180-D33,180+D33))</f>
        <v>92</v>
      </c>
      <c r="I33" s="12" t="n">
        <f aca="false">F33+G33/60</f>
        <v>1.7</v>
      </c>
      <c r="J33" s="0" t="str">
        <f aca="false">CONCATENATE(C33,D33,E33)</f>
        <v>S88E</v>
      </c>
    </row>
    <row r="34" customFormat="false" ht="13.5" hidden="false" customHeight="false" outlineLevel="0" collapsed="false">
      <c r="A34" s="0" t="n">
        <v>33</v>
      </c>
      <c r="B34" s="9" t="n">
        <v>360</v>
      </c>
      <c r="C34" s="5" t="s">
        <v>9</v>
      </c>
      <c r="D34" s="3" t="n">
        <v>88</v>
      </c>
      <c r="E34" s="5" t="s">
        <v>11</v>
      </c>
      <c r="F34" s="10" t="n">
        <v>1</v>
      </c>
      <c r="G34" s="11" t="n">
        <v>42</v>
      </c>
      <c r="H34" s="3" t="n">
        <f aca="false">IF(C34="N",IF(E34="E",D34,360-D34),IF(E34="E",180-D34,180+D34))</f>
        <v>88</v>
      </c>
      <c r="I34" s="12" t="n">
        <f aca="false">F34+G34/60</f>
        <v>1.7</v>
      </c>
      <c r="J34" s="0" t="str">
        <f aca="false">CONCATENATE(C34,D34,E34)</f>
        <v>N88E</v>
      </c>
    </row>
    <row r="35" customFormat="false" ht="13.5" hidden="false" customHeight="false" outlineLevel="0" collapsed="false">
      <c r="A35" s="0" t="n">
        <v>34</v>
      </c>
      <c r="B35" s="9" t="n">
        <v>370</v>
      </c>
      <c r="C35" s="5" t="s">
        <v>9</v>
      </c>
      <c r="D35" s="3" t="n">
        <v>87</v>
      </c>
      <c r="E35" s="5" t="s">
        <v>11</v>
      </c>
      <c r="F35" s="10" t="n">
        <v>1</v>
      </c>
      <c r="G35" s="11" t="n">
        <v>48</v>
      </c>
      <c r="H35" s="3" t="n">
        <f aca="false">IF(C35="N",IF(E35="E",D35,360-D35),IF(E35="E",180-D35,180+D35))</f>
        <v>87</v>
      </c>
      <c r="I35" s="12" t="n">
        <f aca="false">F35+G35/60</f>
        <v>1.8</v>
      </c>
      <c r="J35" s="0" t="str">
        <f aca="false">CONCATENATE(C35,D35,E35)</f>
        <v>N87E</v>
      </c>
    </row>
    <row r="36" customFormat="false" ht="13.5" hidden="false" customHeight="false" outlineLevel="0" collapsed="false">
      <c r="A36" s="0" t="n">
        <v>35</v>
      </c>
      <c r="B36" s="9" t="n">
        <v>380</v>
      </c>
      <c r="C36" s="5" t="s">
        <v>9</v>
      </c>
      <c r="D36" s="3" t="n">
        <v>90</v>
      </c>
      <c r="E36" s="5" t="s">
        <v>11</v>
      </c>
      <c r="F36" s="10" t="n">
        <v>1</v>
      </c>
      <c r="G36" s="11" t="n">
        <v>42</v>
      </c>
      <c r="H36" s="3" t="n">
        <f aca="false">IF(C36="N",IF(E36="E",D36,360-D36),IF(E36="E",180-D36,180+D36))</f>
        <v>90</v>
      </c>
      <c r="I36" s="12" t="n">
        <f aca="false">F36+G36/60</f>
        <v>1.7</v>
      </c>
      <c r="J36" s="0" t="str">
        <f aca="false">CONCATENATE(C36,D36,E36)</f>
        <v>N90E</v>
      </c>
    </row>
    <row r="37" customFormat="false" ht="13.5" hidden="false" customHeight="false" outlineLevel="0" collapsed="false">
      <c r="A37" s="0" t="n">
        <v>36</v>
      </c>
      <c r="B37" s="9" t="n">
        <v>390</v>
      </c>
      <c r="C37" s="5" t="s">
        <v>6</v>
      </c>
      <c r="D37" s="3" t="n">
        <v>89</v>
      </c>
      <c r="E37" s="5" t="s">
        <v>11</v>
      </c>
      <c r="F37" s="10" t="n">
        <v>1</v>
      </c>
      <c r="G37" s="11" t="n">
        <v>42</v>
      </c>
      <c r="H37" s="3" t="n">
        <f aca="false">IF(C37="N",IF(E37="E",D37,360-D37),IF(E37="E",180-D37,180+D37))</f>
        <v>91</v>
      </c>
      <c r="I37" s="12" t="n">
        <f aca="false">F37+G37/60</f>
        <v>1.7</v>
      </c>
      <c r="J37" s="0" t="str">
        <f aca="false">CONCATENATE(C37,D37,E37)</f>
        <v>S89E</v>
      </c>
    </row>
    <row r="38" customFormat="false" ht="13.5" hidden="false" customHeight="false" outlineLevel="0" collapsed="false">
      <c r="A38" s="0" t="n">
        <v>37</v>
      </c>
      <c r="B38" s="9" t="n">
        <v>400</v>
      </c>
      <c r="C38" s="5" t="s">
        <v>6</v>
      </c>
      <c r="D38" s="3" t="n">
        <v>88</v>
      </c>
      <c r="E38" s="5" t="s">
        <v>11</v>
      </c>
      <c r="F38" s="10" t="n">
        <v>1</v>
      </c>
      <c r="G38" s="11" t="n">
        <v>48</v>
      </c>
      <c r="H38" s="3" t="n">
        <f aca="false">IF(C38="N",IF(E38="E",D38,360-D38),IF(E38="E",180-D38,180+D38))</f>
        <v>92</v>
      </c>
      <c r="I38" s="12" t="n">
        <f aca="false">F38+G38/60</f>
        <v>1.8</v>
      </c>
      <c r="J38" s="0" t="str">
        <f aca="false">CONCATENATE(C38,D38,E38)</f>
        <v>S88E</v>
      </c>
    </row>
    <row r="39" customFormat="false" ht="13.5" hidden="false" customHeight="false" outlineLevel="0" collapsed="false">
      <c r="A39" s="0" t="n">
        <v>38</v>
      </c>
      <c r="B39" s="9" t="n">
        <v>410</v>
      </c>
      <c r="C39" s="5" t="s">
        <v>9</v>
      </c>
      <c r="D39" s="3" t="n">
        <v>89</v>
      </c>
      <c r="E39" s="5" t="s">
        <v>11</v>
      </c>
      <c r="F39" s="10" t="n">
        <v>1</v>
      </c>
      <c r="G39" s="11" t="n">
        <v>42</v>
      </c>
      <c r="H39" s="3" t="n">
        <f aca="false">IF(C39="N",IF(E39="E",D39,360-D39),IF(E39="E",180-D39,180+D39))</f>
        <v>89</v>
      </c>
      <c r="I39" s="12" t="n">
        <f aca="false">F39+G39/60</f>
        <v>1.7</v>
      </c>
      <c r="J39" s="0" t="str">
        <f aca="false">CONCATENATE(C39,D39,E39)</f>
        <v>N89E</v>
      </c>
    </row>
    <row r="40" customFormat="false" ht="13.5" hidden="false" customHeight="false" outlineLevel="0" collapsed="false">
      <c r="A40" s="0" t="n">
        <v>39</v>
      </c>
      <c r="B40" s="9" t="n">
        <v>420</v>
      </c>
      <c r="C40" s="5" t="s">
        <v>6</v>
      </c>
      <c r="D40" s="3" t="n">
        <v>89</v>
      </c>
      <c r="E40" s="5" t="s">
        <v>11</v>
      </c>
      <c r="F40" s="10" t="n">
        <v>1</v>
      </c>
      <c r="G40" s="11" t="n">
        <v>42</v>
      </c>
      <c r="H40" s="3" t="n">
        <f aca="false">IF(C40="N",IF(E40="E",D40,360-D40),IF(E40="E",180-D40,180+D40))</f>
        <v>91</v>
      </c>
      <c r="I40" s="12" t="n">
        <f aca="false">F40+G40/60</f>
        <v>1.7</v>
      </c>
      <c r="J40" s="0" t="str">
        <f aca="false">CONCATENATE(C40,D40,E40)</f>
        <v>S89E</v>
      </c>
    </row>
    <row r="41" customFormat="false" ht="13.5" hidden="false" customHeight="false" outlineLevel="0" collapsed="false">
      <c r="A41" s="0" t="n">
        <v>40</v>
      </c>
      <c r="B41" s="9" t="n">
        <v>430</v>
      </c>
      <c r="C41" s="5" t="s">
        <v>9</v>
      </c>
      <c r="D41" s="0" t="n">
        <v>88</v>
      </c>
      <c r="E41" s="5" t="s">
        <v>11</v>
      </c>
      <c r="F41" s="10" t="n">
        <v>1</v>
      </c>
      <c r="G41" s="11" t="n">
        <v>48</v>
      </c>
      <c r="H41" s="3" t="n">
        <f aca="false">IF(C41="N",IF(E41="E",D41,360-D41),IF(E41="E",180-D41,180+D41))</f>
        <v>88</v>
      </c>
      <c r="I41" s="12" t="n">
        <f aca="false">F41+G41/60</f>
        <v>1.8</v>
      </c>
      <c r="J41" s="0" t="str">
        <f aca="false">CONCATENATE(C41,D41,E41)</f>
        <v>N88E</v>
      </c>
    </row>
    <row r="42" customFormat="false" ht="13.5" hidden="false" customHeight="false" outlineLevel="0" collapsed="false">
      <c r="A42" s="0" t="n">
        <v>41</v>
      </c>
      <c r="B42" s="9" t="n">
        <v>440</v>
      </c>
      <c r="C42" s="5" t="s">
        <v>9</v>
      </c>
      <c r="D42" s="0" t="n">
        <v>82</v>
      </c>
      <c r="E42" s="5" t="s">
        <v>11</v>
      </c>
      <c r="F42" s="10" t="n">
        <v>1</v>
      </c>
      <c r="G42" s="11" t="n">
        <v>42</v>
      </c>
      <c r="H42" s="3" t="n">
        <f aca="false">IF(C42="N",IF(E42="E",D42,360-D42),IF(E42="E",180-D42,180+D42))</f>
        <v>82</v>
      </c>
      <c r="I42" s="12" t="n">
        <f aca="false">F42+G42/60</f>
        <v>1.7</v>
      </c>
      <c r="J42" s="0" t="str">
        <f aca="false">CONCATENATE(C42,D42,E42)</f>
        <v>N82E</v>
      </c>
    </row>
    <row r="43" customFormat="false" ht="13.5" hidden="false" customHeight="false" outlineLevel="0" collapsed="false">
      <c r="A43" s="0" t="n">
        <v>42</v>
      </c>
      <c r="B43" s="9" t="n">
        <v>450</v>
      </c>
      <c r="C43" s="5" t="s">
        <v>9</v>
      </c>
      <c r="D43" s="0" t="n">
        <v>85</v>
      </c>
      <c r="E43" s="5" t="s">
        <v>11</v>
      </c>
      <c r="F43" s="10" t="n">
        <v>1</v>
      </c>
      <c r="G43" s="11" t="n">
        <v>36</v>
      </c>
      <c r="H43" s="3" t="n">
        <f aca="false">IF(C43="N",IF(E43="E",D43,360-D43),IF(E43="E",180-D43,180+D43))</f>
        <v>85</v>
      </c>
      <c r="I43" s="12" t="n">
        <f aca="false">F43+G43/60</f>
        <v>1.6</v>
      </c>
      <c r="J43" s="0" t="str">
        <f aca="false">CONCATENATE(C43,D43,E43)</f>
        <v>N85E</v>
      </c>
    </row>
    <row r="44" customFormat="false" ht="13.5" hidden="false" customHeight="false" outlineLevel="0" collapsed="false">
      <c r="A44" s="0" t="n">
        <v>43</v>
      </c>
      <c r="B44" s="9" t="n">
        <v>460</v>
      </c>
      <c r="C44" s="5" t="s">
        <v>9</v>
      </c>
      <c r="D44" s="0" t="n">
        <v>88</v>
      </c>
      <c r="E44" s="5" t="s">
        <v>11</v>
      </c>
      <c r="F44" s="10" t="n">
        <v>1</v>
      </c>
      <c r="G44" s="11" t="n">
        <v>30</v>
      </c>
      <c r="H44" s="3" t="n">
        <f aca="false">IF(C44="N",IF(E44="E",D44,360-D44),IF(E44="E",180-D44,180+D44))</f>
        <v>88</v>
      </c>
      <c r="I44" s="12" t="n">
        <f aca="false">F44+G44/60</f>
        <v>1.5</v>
      </c>
      <c r="J44" s="0" t="str">
        <f aca="false">CONCATENATE(C44,D44,E44)</f>
        <v>N88E</v>
      </c>
    </row>
    <row r="45" customFormat="false" ht="13.5" hidden="false" customHeight="false" outlineLevel="0" collapsed="false">
      <c r="A45" s="0" t="n">
        <v>44</v>
      </c>
      <c r="B45" s="9" t="n">
        <v>470</v>
      </c>
      <c r="C45" s="5" t="s">
        <v>9</v>
      </c>
      <c r="D45" s="0" t="n">
        <v>88</v>
      </c>
      <c r="E45" s="5" t="s">
        <v>11</v>
      </c>
      <c r="F45" s="10" t="n">
        <v>1</v>
      </c>
      <c r="G45" s="11" t="n">
        <v>30</v>
      </c>
      <c r="H45" s="3" t="n">
        <f aca="false">IF(C45="N",IF(E45="E",D45,360-D45),IF(E45="E",180-D45,180+D45))</f>
        <v>88</v>
      </c>
      <c r="I45" s="12" t="n">
        <f aca="false">F45+G45/60</f>
        <v>1.5</v>
      </c>
      <c r="J45" s="0" t="str">
        <f aca="false">CONCATENATE(C45,D45,E45)</f>
        <v>N88E</v>
      </c>
    </row>
    <row r="46" customFormat="false" ht="13.5" hidden="false" customHeight="false" outlineLevel="0" collapsed="false">
      <c r="A46" s="0" t="n">
        <v>45</v>
      </c>
      <c r="B46" s="9" t="n">
        <v>480</v>
      </c>
      <c r="C46" s="5" t="s">
        <v>9</v>
      </c>
      <c r="D46" s="0" t="n">
        <v>87</v>
      </c>
      <c r="E46" s="5" t="s">
        <v>11</v>
      </c>
      <c r="F46" s="10" t="n">
        <v>1</v>
      </c>
      <c r="G46" s="11" t="n">
        <v>42</v>
      </c>
      <c r="H46" s="3" t="n">
        <f aca="false">IF(C46="N",IF(E46="E",D46,360-D46),IF(E46="E",180-D46,180+D46))</f>
        <v>87</v>
      </c>
      <c r="I46" s="12" t="n">
        <f aca="false">F46+G46/60</f>
        <v>1.7</v>
      </c>
      <c r="J46" s="0" t="str">
        <f aca="false">CONCATENATE(C46,D46,E46)</f>
        <v>N87E</v>
      </c>
    </row>
    <row r="47" customFormat="false" ht="13.5" hidden="false" customHeight="false" outlineLevel="0" collapsed="false">
      <c r="A47" s="0" t="n">
        <v>46</v>
      </c>
      <c r="B47" s="9" t="n">
        <v>490</v>
      </c>
      <c r="C47" s="5" t="s">
        <v>9</v>
      </c>
      <c r="D47" s="0" t="n">
        <v>90</v>
      </c>
      <c r="E47" s="5" t="s">
        <v>11</v>
      </c>
      <c r="F47" s="10" t="n">
        <v>1</v>
      </c>
      <c r="G47" s="11" t="n">
        <v>42</v>
      </c>
      <c r="H47" s="3" t="n">
        <f aca="false">IF(C47="N",IF(E47="E",D47,360-D47),IF(E47="E",180-D47,180+D47))</f>
        <v>90</v>
      </c>
      <c r="I47" s="12" t="n">
        <f aca="false">F47+G47/60</f>
        <v>1.7</v>
      </c>
      <c r="J47" s="0" t="str">
        <f aca="false">CONCATENATE(C47,D47,E47)</f>
        <v>N90E</v>
      </c>
    </row>
    <row r="48" customFormat="false" ht="13.5" hidden="false" customHeight="false" outlineLevel="0" collapsed="false">
      <c r="A48" s="0" t="n">
        <v>47</v>
      </c>
      <c r="B48" s="9" t="n">
        <v>500</v>
      </c>
      <c r="C48" s="5" t="s">
        <v>6</v>
      </c>
      <c r="D48" s="0" t="n">
        <v>89</v>
      </c>
      <c r="E48" s="5" t="s">
        <v>11</v>
      </c>
      <c r="F48" s="10" t="n">
        <v>1</v>
      </c>
      <c r="G48" s="11" t="n">
        <v>42</v>
      </c>
      <c r="H48" s="3" t="n">
        <f aca="false">IF(C48="N",IF(E48="E",D48,360-D48),IF(E48="E",180-D48,180+D48))</f>
        <v>91</v>
      </c>
      <c r="I48" s="12" t="n">
        <f aca="false">F48+G48/60</f>
        <v>1.7</v>
      </c>
      <c r="J48" s="0" t="str">
        <f aca="false">CONCATENATE(C48,D48,E48)</f>
        <v>S89E</v>
      </c>
    </row>
    <row r="49" customFormat="false" ht="13.5" hidden="false" customHeight="false" outlineLevel="0" collapsed="false">
      <c r="A49" s="0" t="n">
        <v>48</v>
      </c>
      <c r="B49" s="9" t="n">
        <v>510</v>
      </c>
      <c r="C49" s="5" t="s">
        <v>6</v>
      </c>
      <c r="D49" s="0" t="n">
        <v>84</v>
      </c>
      <c r="E49" s="5" t="s">
        <v>11</v>
      </c>
      <c r="F49" s="10" t="n">
        <v>1</v>
      </c>
      <c r="G49" s="11" t="n">
        <v>42</v>
      </c>
      <c r="H49" s="3" t="n">
        <f aca="false">IF(C49="N",IF(E49="E",D49,360-D49),IF(E49="E",180-D49,180+D49))</f>
        <v>96</v>
      </c>
      <c r="I49" s="12" t="n">
        <f aca="false">F49+G49/60</f>
        <v>1.7</v>
      </c>
      <c r="J49" s="0" t="str">
        <f aca="false">CONCATENATE(C49,D49,E49)</f>
        <v>S84E</v>
      </c>
    </row>
    <row r="50" customFormat="false" ht="13.5" hidden="false" customHeight="false" outlineLevel="0" collapsed="false">
      <c r="A50" s="0" t="n">
        <v>49</v>
      </c>
      <c r="B50" s="9" t="n">
        <v>520</v>
      </c>
      <c r="C50" s="5" t="s">
        <v>6</v>
      </c>
      <c r="D50" s="0" t="n">
        <v>86</v>
      </c>
      <c r="E50" s="5" t="s">
        <v>11</v>
      </c>
      <c r="F50" s="10" t="n">
        <v>1</v>
      </c>
      <c r="G50" s="11" t="n">
        <v>18</v>
      </c>
      <c r="H50" s="3" t="n">
        <f aca="false">IF(C50="N",IF(E50="E",D50,360-D50),IF(E50="E",180-D50,180+D50))</f>
        <v>94</v>
      </c>
      <c r="I50" s="12" t="n">
        <f aca="false">F50+G50/60</f>
        <v>1.3</v>
      </c>
      <c r="J50" s="0" t="str">
        <f aca="false">CONCATENATE(C50,D50,E50)</f>
        <v>S86E</v>
      </c>
    </row>
    <row r="51" customFormat="false" ht="13.5" hidden="false" customHeight="false" outlineLevel="0" collapsed="false">
      <c r="A51" s="0" t="n">
        <v>50</v>
      </c>
      <c r="B51" s="9" t="n">
        <v>530</v>
      </c>
      <c r="C51" s="5" t="s">
        <v>6</v>
      </c>
      <c r="D51" s="0" t="n">
        <v>86</v>
      </c>
      <c r="E51" s="5" t="s">
        <v>11</v>
      </c>
      <c r="F51" s="10" t="n">
        <v>1</v>
      </c>
      <c r="G51" s="11" t="n">
        <v>30</v>
      </c>
      <c r="H51" s="3" t="n">
        <f aca="false">IF(C51="N",IF(E51="E",D51,360-D51),IF(E51="E",180-D51,180+D51))</f>
        <v>94</v>
      </c>
      <c r="I51" s="12" t="n">
        <f aca="false">F51+G51/60</f>
        <v>1.5</v>
      </c>
      <c r="J51" s="0" t="str">
        <f aca="false">CONCATENATE(C51,D51,E51)</f>
        <v>S86E</v>
      </c>
    </row>
    <row r="52" customFormat="false" ht="13.5" hidden="false" customHeight="false" outlineLevel="0" collapsed="false">
      <c r="A52" s="0" t="n">
        <v>51</v>
      </c>
      <c r="B52" s="9" t="n">
        <v>540</v>
      </c>
      <c r="C52" s="5" t="s">
        <v>6</v>
      </c>
      <c r="D52" s="0" t="n">
        <v>87</v>
      </c>
      <c r="E52" s="5" t="s">
        <v>11</v>
      </c>
      <c r="F52" s="10" t="n">
        <v>1</v>
      </c>
      <c r="G52" s="11" t="n">
        <v>30</v>
      </c>
      <c r="H52" s="3" t="n">
        <f aca="false">IF(C52="N",IF(E52="E",D52,360-D52),IF(E52="E",180-D52,180+D52))</f>
        <v>93</v>
      </c>
      <c r="I52" s="12" t="n">
        <f aca="false">F52+G52/60</f>
        <v>1.5</v>
      </c>
      <c r="J52" s="0" t="str">
        <f aca="false">CONCATENATE(C52,D52,E52)</f>
        <v>S87E</v>
      </c>
    </row>
    <row r="53" customFormat="false" ht="13.5" hidden="false" customHeight="false" outlineLevel="0" collapsed="false">
      <c r="A53" s="0" t="n">
        <v>52</v>
      </c>
      <c r="B53" s="9" t="n">
        <v>550</v>
      </c>
      <c r="C53" s="5" t="s">
        <v>9</v>
      </c>
      <c r="D53" s="0" t="n">
        <v>90</v>
      </c>
      <c r="E53" s="5" t="s">
        <v>11</v>
      </c>
      <c r="F53" s="10" t="n">
        <v>1</v>
      </c>
      <c r="G53" s="11" t="n">
        <v>30</v>
      </c>
      <c r="H53" s="3" t="n">
        <f aca="false">IF(C53="N",IF(E53="E",D53,360-D53),IF(E53="E",180-D53,180+D53))</f>
        <v>90</v>
      </c>
      <c r="I53" s="12" t="n">
        <f aca="false">F53+G53/60</f>
        <v>1.5</v>
      </c>
      <c r="J53" s="0" t="str">
        <f aca="false">CONCATENATE(C53,D53,E53)</f>
        <v>N90E</v>
      </c>
    </row>
    <row r="54" customFormat="false" ht="13.5" hidden="false" customHeight="false" outlineLevel="0" collapsed="false">
      <c r="A54" s="0" t="n">
        <v>53</v>
      </c>
      <c r="B54" s="9" t="n">
        <v>560</v>
      </c>
      <c r="C54" s="5" t="s">
        <v>6</v>
      </c>
      <c r="D54" s="0" t="n">
        <v>86</v>
      </c>
      <c r="E54" s="5" t="s">
        <v>11</v>
      </c>
      <c r="F54" s="10" t="n">
        <v>1</v>
      </c>
      <c r="G54" s="11" t="n">
        <v>36</v>
      </c>
      <c r="H54" s="3" t="n">
        <f aca="false">IF(C54="N",IF(E54="E",D54,360-D54),IF(E54="E",180-D54,180+D54))</f>
        <v>94</v>
      </c>
      <c r="I54" s="12" t="n">
        <f aca="false">F54+G54/60</f>
        <v>1.6</v>
      </c>
      <c r="J54" s="0" t="str">
        <f aca="false">CONCATENATE(C54,D54,E54)</f>
        <v>S86E</v>
      </c>
    </row>
    <row r="55" customFormat="false" ht="13.5" hidden="false" customHeight="false" outlineLevel="0" collapsed="false">
      <c r="A55" s="0" t="n">
        <v>54</v>
      </c>
      <c r="B55" s="9" t="n">
        <v>570</v>
      </c>
      <c r="C55" s="5" t="s">
        <v>9</v>
      </c>
      <c r="D55" s="0" t="n">
        <v>90</v>
      </c>
      <c r="E55" s="5" t="s">
        <v>11</v>
      </c>
      <c r="F55" s="10" t="n">
        <v>1</v>
      </c>
      <c r="G55" s="11" t="n">
        <v>30</v>
      </c>
      <c r="H55" s="3" t="n">
        <f aca="false">IF(C55="N",IF(E55="E",D55,360-D55),IF(E55="E",180-D55,180+D55))</f>
        <v>90</v>
      </c>
      <c r="I55" s="12" t="n">
        <f aca="false">F55+G55/60</f>
        <v>1.5</v>
      </c>
      <c r="J55" s="0" t="str">
        <f aca="false">CONCATENATE(C55,D55,E55)</f>
        <v>N90E</v>
      </c>
    </row>
    <row r="56" customFormat="false" ht="13.5" hidden="false" customHeight="false" outlineLevel="0" collapsed="false">
      <c r="A56" s="0" t="n">
        <v>55</v>
      </c>
      <c r="B56" s="9" t="n">
        <v>580</v>
      </c>
      <c r="C56" s="5" t="s">
        <v>9</v>
      </c>
      <c r="D56" s="0" t="n">
        <v>88</v>
      </c>
      <c r="E56" s="5" t="s">
        <v>11</v>
      </c>
      <c r="F56" s="10" t="n">
        <v>1</v>
      </c>
      <c r="G56" s="11" t="n">
        <v>30</v>
      </c>
      <c r="H56" s="3" t="n">
        <f aca="false">IF(C56="N",IF(E56="E",D56,360-D56),IF(E56="E",180-D56,180+D56))</f>
        <v>88</v>
      </c>
      <c r="I56" s="12" t="n">
        <f aca="false">F56+G56/60</f>
        <v>1.5</v>
      </c>
      <c r="J56" s="0" t="str">
        <f aca="false">CONCATENATE(C56,D56,E56)</f>
        <v>N88E</v>
      </c>
    </row>
    <row r="57" customFormat="false" ht="13.5" hidden="false" customHeight="false" outlineLevel="0" collapsed="false">
      <c r="A57" s="0" t="n">
        <v>56</v>
      </c>
      <c r="B57" s="9" t="n">
        <v>590</v>
      </c>
      <c r="C57" s="5" t="s">
        <v>6</v>
      </c>
      <c r="D57" s="0" t="n">
        <v>78</v>
      </c>
      <c r="E57" s="5" t="s">
        <v>11</v>
      </c>
      <c r="F57" s="10" t="n">
        <v>1</v>
      </c>
      <c r="G57" s="11" t="n">
        <v>36</v>
      </c>
      <c r="H57" s="3" t="n">
        <f aca="false">IF(C57="N",IF(E57="E",D57,360-D57),IF(E57="E",180-D57,180+D57))</f>
        <v>102</v>
      </c>
      <c r="I57" s="12" t="n">
        <f aca="false">F57+G57/60</f>
        <v>1.6</v>
      </c>
      <c r="J57" s="0" t="str">
        <f aca="false">CONCATENATE(C57,D57,E57)</f>
        <v>S78E</v>
      </c>
    </row>
    <row r="58" customFormat="false" ht="13.5" hidden="false" customHeight="false" outlineLevel="0" collapsed="false">
      <c r="A58" s="0" t="n">
        <v>57</v>
      </c>
      <c r="B58" s="9" t="n">
        <v>600</v>
      </c>
      <c r="C58" s="5" t="s">
        <v>6</v>
      </c>
      <c r="D58" s="0" t="n">
        <v>80</v>
      </c>
      <c r="E58" s="5" t="s">
        <v>11</v>
      </c>
      <c r="F58" s="10" t="n">
        <v>1</v>
      </c>
      <c r="G58" s="11" t="n">
        <v>36</v>
      </c>
      <c r="H58" s="3" t="n">
        <f aca="false">IF(C58="N",IF(E58="E",D58,360-D58),IF(E58="E",180-D58,180+D58))</f>
        <v>100</v>
      </c>
      <c r="I58" s="12" t="n">
        <f aca="false">F58+G58/60</f>
        <v>1.6</v>
      </c>
      <c r="J58" s="0" t="str">
        <f aca="false">CONCATENATE(C58,D58,E58)</f>
        <v>S80E</v>
      </c>
    </row>
    <row r="59" customFormat="false" ht="13.5" hidden="false" customHeight="false" outlineLevel="0" collapsed="false">
      <c r="A59" s="0" t="n">
        <v>58</v>
      </c>
      <c r="B59" s="9" t="n">
        <v>610</v>
      </c>
      <c r="C59" s="5" t="s">
        <v>6</v>
      </c>
      <c r="D59" s="0" t="n">
        <v>83</v>
      </c>
      <c r="E59" s="5" t="s">
        <v>11</v>
      </c>
      <c r="F59" s="10" t="n">
        <v>1</v>
      </c>
      <c r="G59" s="11" t="n">
        <v>48</v>
      </c>
      <c r="H59" s="3" t="n">
        <f aca="false">IF(C59="N",IF(E59="E",D59,360-D59),IF(E59="E",180-D59,180+D59))</f>
        <v>97</v>
      </c>
      <c r="I59" s="12" t="n">
        <f aca="false">F59+G59/60</f>
        <v>1.8</v>
      </c>
      <c r="J59" s="0" t="str">
        <f aca="false">CONCATENATE(C59,D59,E59)</f>
        <v>S83E</v>
      </c>
    </row>
    <row r="60" customFormat="false" ht="13.5" hidden="false" customHeight="false" outlineLevel="0" collapsed="false">
      <c r="A60" s="0" t="n">
        <v>59</v>
      </c>
      <c r="B60" s="9" t="n">
        <v>620</v>
      </c>
      <c r="C60" s="5" t="s">
        <v>6</v>
      </c>
      <c r="D60" s="0" t="n">
        <v>86</v>
      </c>
      <c r="E60" s="5" t="s">
        <v>11</v>
      </c>
      <c r="F60" s="10" t="n">
        <v>1</v>
      </c>
      <c r="G60" s="11" t="n">
        <v>36</v>
      </c>
      <c r="H60" s="3" t="n">
        <f aca="false">IF(C60="N",IF(E60="E",D60,360-D60),IF(E60="E",180-D60,180+D60))</f>
        <v>94</v>
      </c>
      <c r="I60" s="12" t="n">
        <f aca="false">F60+G60/60</f>
        <v>1.6</v>
      </c>
      <c r="J60" s="0" t="str">
        <f aca="false">CONCATENATE(C60,D60,E60)</f>
        <v>S86E</v>
      </c>
    </row>
    <row r="61" customFormat="false" ht="13.5" hidden="false" customHeight="false" outlineLevel="0" collapsed="false">
      <c r="A61" s="0" t="n">
        <v>60</v>
      </c>
      <c r="B61" s="9" t="n">
        <v>630</v>
      </c>
      <c r="C61" s="5" t="s">
        <v>9</v>
      </c>
      <c r="D61" s="0" t="n">
        <v>84</v>
      </c>
      <c r="E61" s="5" t="s">
        <v>11</v>
      </c>
      <c r="F61" s="10" t="n">
        <v>1</v>
      </c>
      <c r="G61" s="11" t="n">
        <v>36</v>
      </c>
      <c r="H61" s="3" t="n">
        <f aca="false">IF(C61="N",IF(E61="E",D61,360-D61),IF(E61="E",180-D61,180+D61))</f>
        <v>84</v>
      </c>
      <c r="I61" s="12" t="n">
        <f aca="false">F61+G61/60</f>
        <v>1.6</v>
      </c>
      <c r="J61" s="0" t="str">
        <f aca="false">CONCATENATE(C61,D61,E61)</f>
        <v>N84E</v>
      </c>
    </row>
    <row r="62" customFormat="false" ht="13.5" hidden="false" customHeight="false" outlineLevel="0" collapsed="false">
      <c r="A62" s="0" t="n">
        <v>61</v>
      </c>
      <c r="B62" s="9" t="n">
        <v>640</v>
      </c>
      <c r="C62" s="5" t="s">
        <v>9</v>
      </c>
      <c r="D62" s="0" t="n">
        <v>84</v>
      </c>
      <c r="E62" s="5" t="s">
        <v>11</v>
      </c>
      <c r="F62" s="10" t="n">
        <v>1</v>
      </c>
      <c r="G62" s="11" t="n">
        <v>30</v>
      </c>
      <c r="H62" s="3" t="n">
        <f aca="false">IF(C62="N",IF(E62="E",D62,360-D62),IF(E62="E",180-D62,180+D62))</f>
        <v>84</v>
      </c>
      <c r="I62" s="12" t="n">
        <f aca="false">F62+G62/60</f>
        <v>1.5</v>
      </c>
      <c r="J62" s="0" t="str">
        <f aca="false">CONCATENATE(C62,D62,E62)</f>
        <v>N84E</v>
      </c>
    </row>
    <row r="63" customFormat="false" ht="13.5" hidden="false" customHeight="false" outlineLevel="0" collapsed="false">
      <c r="A63" s="0" t="n">
        <v>62</v>
      </c>
      <c r="B63" s="9" t="n">
        <v>650</v>
      </c>
      <c r="C63" s="5" t="s">
        <v>9</v>
      </c>
      <c r="D63" s="0" t="n">
        <v>74</v>
      </c>
      <c r="E63" s="5" t="s">
        <v>11</v>
      </c>
      <c r="F63" s="10" t="n">
        <v>1</v>
      </c>
      <c r="G63" s="11" t="n">
        <v>36</v>
      </c>
      <c r="H63" s="3" t="n">
        <f aca="false">IF(C63="N",IF(E63="E",D63,360-D63),IF(E63="E",180-D63,180+D63))</f>
        <v>74</v>
      </c>
      <c r="I63" s="12" t="n">
        <f aca="false">F63+G63/60</f>
        <v>1.6</v>
      </c>
      <c r="J63" s="0" t="str">
        <f aca="false">CONCATENATE(C63,D63,E63)</f>
        <v>N74E</v>
      </c>
    </row>
    <row r="64" customFormat="false" ht="13.5" hidden="false" customHeight="false" outlineLevel="0" collapsed="false">
      <c r="A64" s="0" t="n">
        <v>63</v>
      </c>
      <c r="B64" s="9" t="n">
        <v>660</v>
      </c>
      <c r="C64" s="5" t="s">
        <v>9</v>
      </c>
      <c r="D64" s="0" t="n">
        <v>74</v>
      </c>
      <c r="E64" s="5" t="s">
        <v>11</v>
      </c>
      <c r="F64" s="10" t="n">
        <v>1</v>
      </c>
      <c r="G64" s="11" t="n">
        <v>36</v>
      </c>
      <c r="H64" s="3" t="n">
        <f aca="false">IF(C64="N",IF(E64="E",D64,360-D64),IF(E64="E",180-D64,180+D64))</f>
        <v>74</v>
      </c>
      <c r="I64" s="12" t="n">
        <v>1.6001</v>
      </c>
      <c r="J64" s="0" t="str">
        <f aca="false">CONCATENATE(C64,D64,E64)</f>
        <v>N74E</v>
      </c>
    </row>
    <row r="65" customFormat="false" ht="13.5" hidden="false" customHeight="false" outlineLevel="0" collapsed="false">
      <c r="A65" s="0" t="n">
        <v>64</v>
      </c>
      <c r="B65" s="9" t="n">
        <v>670</v>
      </c>
      <c r="C65" s="5" t="s">
        <v>9</v>
      </c>
      <c r="D65" s="0" t="n">
        <v>68</v>
      </c>
      <c r="E65" s="5" t="s">
        <v>11</v>
      </c>
      <c r="F65" s="10" t="n">
        <v>1</v>
      </c>
      <c r="G65" s="11" t="n">
        <v>42</v>
      </c>
      <c r="H65" s="3" t="n">
        <f aca="false">IF(C65="N",IF(E65="E",D65,360-D65),IF(E65="E",180-D65,180+D65))</f>
        <v>68</v>
      </c>
      <c r="I65" s="12" t="n">
        <f aca="false">F65+G65/60</f>
        <v>1.7</v>
      </c>
      <c r="J65" s="0" t="str">
        <f aca="false">CONCATENATE(C65,D65,E65)</f>
        <v>N68E</v>
      </c>
    </row>
    <row r="66" customFormat="false" ht="13.5" hidden="false" customHeight="false" outlineLevel="0" collapsed="false">
      <c r="A66" s="0" t="n">
        <v>65</v>
      </c>
      <c r="B66" s="9" t="n">
        <v>680</v>
      </c>
      <c r="C66" s="5" t="s">
        <v>9</v>
      </c>
      <c r="D66" s="0" t="n">
        <v>73</v>
      </c>
      <c r="E66" s="5" t="s">
        <v>11</v>
      </c>
      <c r="F66" s="10" t="n">
        <v>1</v>
      </c>
      <c r="G66" s="11" t="n">
        <v>48</v>
      </c>
      <c r="H66" s="3" t="n">
        <f aca="false">IF(C66="N",IF(E66="E",D66,360-D66),IF(E66="E",180-D66,180+D66))</f>
        <v>73</v>
      </c>
      <c r="I66" s="12" t="n">
        <f aca="false">F66+G66/60</f>
        <v>1.8</v>
      </c>
      <c r="J66" s="0" t="str">
        <f aca="false">CONCATENATE(C66,D66,E66)</f>
        <v>N73E</v>
      </c>
    </row>
    <row r="67" customFormat="false" ht="13.5" hidden="false" customHeight="false" outlineLevel="0" collapsed="false">
      <c r="A67" s="0" t="n">
        <v>66</v>
      </c>
      <c r="B67" s="9" t="n">
        <v>690</v>
      </c>
      <c r="C67" s="5" t="s">
        <v>9</v>
      </c>
      <c r="D67" s="0" t="n">
        <v>88</v>
      </c>
      <c r="E67" s="5" t="s">
        <v>11</v>
      </c>
      <c r="F67" s="10" t="n">
        <v>1</v>
      </c>
      <c r="G67" s="11" t="n">
        <v>54</v>
      </c>
      <c r="H67" s="3" t="n">
        <f aca="false">IF(C67="N",IF(E67="E",D67,360-D67),IF(E67="E",180-D67,180+D67))</f>
        <v>88</v>
      </c>
      <c r="I67" s="12" t="n">
        <f aca="false">F67+G67/60</f>
        <v>1.9</v>
      </c>
      <c r="J67" s="0" t="str">
        <f aca="false">CONCATENATE(C67,D67,E67)</f>
        <v>N88E</v>
      </c>
    </row>
    <row r="68" customFormat="false" ht="13.5" hidden="false" customHeight="false" outlineLevel="0" collapsed="false">
      <c r="A68" s="0" t="n">
        <v>67</v>
      </c>
      <c r="B68" s="9" t="n">
        <v>700</v>
      </c>
      <c r="C68" s="5" t="s">
        <v>9</v>
      </c>
      <c r="D68" s="0" t="n">
        <v>68</v>
      </c>
      <c r="E68" s="5" t="s">
        <v>11</v>
      </c>
      <c r="F68" s="10" t="n">
        <v>1</v>
      </c>
      <c r="G68" s="11" t="n">
        <v>54</v>
      </c>
      <c r="H68" s="3" t="n">
        <f aca="false">IF(C68="N",IF(E68="E",D68,360-D68),IF(E68="E",180-D68,180+D68))</f>
        <v>68</v>
      </c>
      <c r="I68" s="12" t="n">
        <f aca="false">F68+G68/60</f>
        <v>1.9</v>
      </c>
      <c r="J68" s="0" t="str">
        <f aca="false">CONCATENATE(C68,D68,E68)</f>
        <v>N68E</v>
      </c>
    </row>
    <row r="69" customFormat="false" ht="13.5" hidden="false" customHeight="false" outlineLevel="0" collapsed="false">
      <c r="A69" s="0" t="n">
        <v>68</v>
      </c>
      <c r="B69" s="9" t="n">
        <v>710</v>
      </c>
      <c r="C69" s="5" t="s">
        <v>6</v>
      </c>
      <c r="D69" s="0" t="n">
        <v>86</v>
      </c>
      <c r="E69" s="5" t="s">
        <v>11</v>
      </c>
      <c r="F69" s="10" t="n">
        <v>1</v>
      </c>
      <c r="G69" s="11" t="n">
        <v>24</v>
      </c>
      <c r="H69" s="3" t="n">
        <f aca="false">IF(C69="N",IF(E69="E",D69,360-D69),IF(E69="E",180-D69,180+D69))</f>
        <v>94</v>
      </c>
      <c r="I69" s="12" t="n">
        <f aca="false">F69+G69/60</f>
        <v>1.4</v>
      </c>
      <c r="J69" s="0" t="str">
        <f aca="false">CONCATENATE(C69,D69,E69)</f>
        <v>S86E</v>
      </c>
    </row>
    <row r="70" customFormat="false" ht="13.5" hidden="false" customHeight="false" outlineLevel="0" collapsed="false">
      <c r="A70" s="0" t="n">
        <v>69</v>
      </c>
      <c r="B70" s="9" t="n">
        <v>720</v>
      </c>
      <c r="C70" s="5" t="s">
        <v>6</v>
      </c>
      <c r="D70" s="0" t="n">
        <v>86</v>
      </c>
      <c r="E70" s="5" t="s">
        <v>11</v>
      </c>
      <c r="F70" s="10" t="n">
        <v>1</v>
      </c>
      <c r="G70" s="11" t="n">
        <v>54</v>
      </c>
      <c r="H70" s="3" t="n">
        <f aca="false">IF(C70="N",IF(E70="E",D70,360-D70),IF(E70="E",180-D70,180+D70))</f>
        <v>94</v>
      </c>
      <c r="I70" s="12" t="n">
        <f aca="false">F70+G70/60</f>
        <v>1.9</v>
      </c>
      <c r="J70" s="0" t="str">
        <f aca="false">CONCATENATE(C70,D70,E70)</f>
        <v>S86E</v>
      </c>
    </row>
    <row r="71" customFormat="false" ht="13.5" hidden="false" customHeight="false" outlineLevel="0" collapsed="false">
      <c r="A71" s="0" t="n">
        <v>70</v>
      </c>
      <c r="B71" s="9" t="n">
        <v>730</v>
      </c>
      <c r="C71" s="5" t="s">
        <v>9</v>
      </c>
      <c r="D71" s="0" t="n">
        <v>85</v>
      </c>
      <c r="E71" s="5" t="s">
        <v>11</v>
      </c>
      <c r="F71" s="10" t="n">
        <v>1</v>
      </c>
      <c r="G71" s="11" t="n">
        <v>30</v>
      </c>
      <c r="H71" s="3" t="n">
        <f aca="false">IF(C71="N",IF(E71="E",D71,360-D71),IF(E71="E",180-D71,180+D71))</f>
        <v>85</v>
      </c>
      <c r="I71" s="12" t="n">
        <f aca="false">F71+G71/60</f>
        <v>1.5</v>
      </c>
      <c r="J71" s="0" t="str">
        <f aca="false">CONCATENATE(C71,D71,E71)</f>
        <v>N85E</v>
      </c>
    </row>
    <row r="72" customFormat="false" ht="13.5" hidden="false" customHeight="false" outlineLevel="0" collapsed="false">
      <c r="A72" s="0" t="n">
        <v>71</v>
      </c>
      <c r="B72" s="9" t="n">
        <v>740</v>
      </c>
      <c r="C72" s="5" t="s">
        <v>6</v>
      </c>
      <c r="D72" s="0" t="n">
        <v>61</v>
      </c>
      <c r="E72" s="5" t="s">
        <v>11</v>
      </c>
      <c r="F72" s="10" t="n">
        <v>1</v>
      </c>
      <c r="G72" s="11" t="n">
        <v>48</v>
      </c>
      <c r="H72" s="3" t="n">
        <f aca="false">IF(C72="N",IF(E72="E",D72,360-D72),IF(E72="E",180-D72,180+D72))</f>
        <v>119</v>
      </c>
      <c r="I72" s="12" t="n">
        <f aca="false">F72+G72/60</f>
        <v>1.8</v>
      </c>
      <c r="J72" s="0" t="str">
        <f aca="false">CONCATENATE(C72,D72,E72)</f>
        <v>S61E</v>
      </c>
    </row>
    <row r="73" customFormat="false" ht="13.5" hidden="false" customHeight="false" outlineLevel="0" collapsed="false">
      <c r="A73" s="0" t="n">
        <v>72</v>
      </c>
      <c r="B73" s="9" t="n">
        <v>750</v>
      </c>
      <c r="C73" s="5" t="s">
        <v>6</v>
      </c>
      <c r="D73" s="0" t="n">
        <v>84</v>
      </c>
      <c r="E73" s="5" t="s">
        <v>11</v>
      </c>
      <c r="F73" s="10" t="n">
        <v>2</v>
      </c>
      <c r="G73" s="11" t="n">
        <v>0</v>
      </c>
      <c r="H73" s="3" t="n">
        <f aca="false">IF(C73="N",IF(E73="E",D73,360-D73),IF(E73="E",180-D73,180+D73))</f>
        <v>96</v>
      </c>
      <c r="I73" s="12" t="n">
        <f aca="false">F73+G73/60</f>
        <v>2</v>
      </c>
      <c r="J73" s="0" t="str">
        <f aca="false">CONCATENATE(C73,D73,E73)</f>
        <v>S84E</v>
      </c>
    </row>
    <row r="74" customFormat="false" ht="13.5" hidden="false" customHeight="false" outlineLevel="0" collapsed="false">
      <c r="A74" s="0" t="n">
        <v>73</v>
      </c>
      <c r="B74" s="9" t="n">
        <v>760</v>
      </c>
      <c r="C74" s="5" t="s">
        <v>9</v>
      </c>
      <c r="D74" s="0" t="n">
        <v>81</v>
      </c>
      <c r="E74" s="5" t="s">
        <v>11</v>
      </c>
      <c r="F74" s="10" t="n">
        <v>2</v>
      </c>
      <c r="G74" s="11" t="n">
        <v>0</v>
      </c>
      <c r="H74" s="3" t="n">
        <f aca="false">IF(C74="N",IF(E74="E",D74,360-D74),IF(E74="E",180-D74,180+D74))</f>
        <v>81</v>
      </c>
      <c r="I74" s="12" t="n">
        <f aca="false">F74+G74/60</f>
        <v>2</v>
      </c>
      <c r="J74" s="0" t="str">
        <f aca="false">CONCATENATE(C74,D74,E74)</f>
        <v>N81E</v>
      </c>
    </row>
    <row r="75" customFormat="false" ht="13.5" hidden="false" customHeight="false" outlineLevel="0" collapsed="false">
      <c r="A75" s="0" t="n">
        <v>74</v>
      </c>
      <c r="B75" s="9" t="n">
        <v>770</v>
      </c>
      <c r="C75" s="5" t="s">
        <v>6</v>
      </c>
      <c r="D75" s="0" t="n">
        <v>87</v>
      </c>
      <c r="E75" s="5" t="s">
        <v>11</v>
      </c>
      <c r="F75" s="10" t="n">
        <v>2</v>
      </c>
      <c r="G75" s="11" t="n">
        <v>0</v>
      </c>
      <c r="H75" s="3" t="n">
        <f aca="false">IF(C75="N",IF(E75="E",D75,360-D75),IF(E75="E",180-D75,180+D75))</f>
        <v>93</v>
      </c>
      <c r="I75" s="12" t="n">
        <f aca="false">F75+G75/60</f>
        <v>2</v>
      </c>
      <c r="J75" s="0" t="str">
        <f aca="false">CONCATENATE(C75,D75,E75)</f>
        <v>S87E</v>
      </c>
    </row>
    <row r="76" customFormat="false" ht="13.5" hidden="false" customHeight="false" outlineLevel="0" collapsed="false">
      <c r="A76" s="0" t="n">
        <v>75</v>
      </c>
      <c r="B76" s="9" t="n">
        <v>780</v>
      </c>
      <c r="C76" s="5" t="s">
        <v>9</v>
      </c>
      <c r="D76" s="0" t="n">
        <v>88</v>
      </c>
      <c r="E76" s="5" t="s">
        <v>11</v>
      </c>
      <c r="F76" s="10" t="n">
        <v>2</v>
      </c>
      <c r="G76" s="11" t="n">
        <v>0</v>
      </c>
      <c r="H76" s="3" t="n">
        <f aca="false">IF(C76="N",IF(E76="E",D76,360-D76),IF(E76="E",180-D76,180+D76))</f>
        <v>88</v>
      </c>
      <c r="I76" s="12" t="n">
        <f aca="false">F76+G76/60</f>
        <v>2</v>
      </c>
      <c r="J76" s="0" t="str">
        <f aca="false">CONCATENATE(C76,D76,E76)</f>
        <v>N88E</v>
      </c>
    </row>
    <row r="77" customFormat="false" ht="13.5" hidden="false" customHeight="false" outlineLevel="0" collapsed="false">
      <c r="A77" s="0" t="n">
        <v>76</v>
      </c>
      <c r="B77" s="9" t="n">
        <v>790</v>
      </c>
      <c r="C77" s="5" t="s">
        <v>9</v>
      </c>
      <c r="D77" s="0" t="n">
        <v>89</v>
      </c>
      <c r="E77" s="5" t="s">
        <v>11</v>
      </c>
      <c r="F77" s="10" t="n">
        <v>2</v>
      </c>
      <c r="G77" s="11" t="n">
        <v>0</v>
      </c>
      <c r="H77" s="3" t="n">
        <f aca="false">IF(C77="N",IF(E77="E",D77,360-D77),IF(E77="E",180-D77,180+D77))</f>
        <v>89</v>
      </c>
      <c r="I77" s="12" t="n">
        <f aca="false">F77+G77/60</f>
        <v>2</v>
      </c>
      <c r="J77" s="0" t="str">
        <f aca="false">CONCATENATE(C77,D77,E77)</f>
        <v>N89E</v>
      </c>
    </row>
    <row r="78" customFormat="false" ht="13.5" hidden="false" customHeight="false" outlineLevel="0" collapsed="false">
      <c r="A78" s="0" t="n">
        <v>77</v>
      </c>
      <c r="B78" s="9" t="n">
        <v>800</v>
      </c>
      <c r="C78" s="5" t="s">
        <v>9</v>
      </c>
      <c r="D78" s="0" t="n">
        <v>76</v>
      </c>
      <c r="E78" s="5" t="s">
        <v>11</v>
      </c>
      <c r="F78" s="10" t="n">
        <v>1</v>
      </c>
      <c r="G78" s="11" t="n">
        <v>54</v>
      </c>
      <c r="H78" s="3" t="n">
        <f aca="false">IF(C78="N",IF(E78="E",D78,360-D78),IF(E78="E",180-D78,180+D78))</f>
        <v>76</v>
      </c>
      <c r="I78" s="12" t="n">
        <f aca="false">F78+G78/60</f>
        <v>1.9</v>
      </c>
      <c r="J78" s="0" t="str">
        <f aca="false">CONCATENATE(C78,D78,E78)</f>
        <v>N76E</v>
      </c>
    </row>
    <row r="79" customFormat="false" ht="13.5" hidden="false" customHeight="false" outlineLevel="0" collapsed="false">
      <c r="A79" s="0" t="n">
        <v>78</v>
      </c>
      <c r="B79" s="9" t="n">
        <v>810</v>
      </c>
      <c r="C79" s="5" t="s">
        <v>9</v>
      </c>
      <c r="D79" s="0" t="n">
        <v>74</v>
      </c>
      <c r="E79" s="5" t="s">
        <v>11</v>
      </c>
      <c r="F79" s="10" t="n">
        <v>1</v>
      </c>
      <c r="G79" s="11" t="n">
        <v>42</v>
      </c>
      <c r="H79" s="3" t="n">
        <f aca="false">IF(C79="N",IF(E79="E",D79,360-D79),IF(E79="E",180-D79,180+D79))</f>
        <v>74</v>
      </c>
      <c r="I79" s="12" t="n">
        <f aca="false">F79+G79/60</f>
        <v>1.7</v>
      </c>
      <c r="J79" s="0" t="str">
        <f aca="false">CONCATENATE(C79,D79,E79)</f>
        <v>N74E</v>
      </c>
    </row>
    <row r="80" customFormat="false" ht="13.5" hidden="false" customHeight="false" outlineLevel="0" collapsed="false">
      <c r="A80" s="0" t="n">
        <v>79</v>
      </c>
      <c r="B80" s="9" t="n">
        <v>820</v>
      </c>
      <c r="C80" s="5" t="s">
        <v>9</v>
      </c>
      <c r="D80" s="3" t="n">
        <v>76</v>
      </c>
      <c r="E80" s="5" t="s">
        <v>11</v>
      </c>
      <c r="F80" s="10" t="n">
        <v>1</v>
      </c>
      <c r="G80" s="11" t="n">
        <v>36</v>
      </c>
      <c r="H80" s="3" t="n">
        <f aca="false">IF(C80="N",IF(E80="E",D80,360-D80),IF(E80="E",180-D80,180+D80))</f>
        <v>76</v>
      </c>
      <c r="I80" s="12" t="n">
        <f aca="false">F80+G80/60</f>
        <v>1.6</v>
      </c>
      <c r="J80" s="0" t="str">
        <f aca="false">CONCATENATE(C80,D80,E80)</f>
        <v>N76E</v>
      </c>
    </row>
    <row r="81" customFormat="false" ht="13.5" hidden="false" customHeight="false" outlineLevel="0" collapsed="false">
      <c r="A81" s="0" t="n">
        <v>80</v>
      </c>
      <c r="B81" s="9" t="n">
        <v>830</v>
      </c>
      <c r="C81" s="5" t="s">
        <v>9</v>
      </c>
      <c r="D81" s="3" t="n">
        <v>80</v>
      </c>
      <c r="E81" s="5" t="s">
        <v>11</v>
      </c>
      <c r="F81" s="10" t="n">
        <v>1</v>
      </c>
      <c r="G81" s="11" t="n">
        <v>30</v>
      </c>
      <c r="H81" s="3" t="n">
        <f aca="false">IF(C81="N",IF(E81="E",D81,360-D81),IF(E81="E",180-D81,180+D81))</f>
        <v>80</v>
      </c>
      <c r="I81" s="12" t="n">
        <f aca="false">F81+G81/60</f>
        <v>1.5</v>
      </c>
      <c r="J81" s="0" t="str">
        <f aca="false">CONCATENATE(C81,D81,E81)</f>
        <v>N80E</v>
      </c>
    </row>
    <row r="82" customFormat="false" ht="13.5" hidden="false" customHeight="false" outlineLevel="0" collapsed="false">
      <c r="A82" s="0" t="n">
        <v>81</v>
      </c>
      <c r="B82" s="9" t="n">
        <v>840</v>
      </c>
      <c r="C82" s="5" t="s">
        <v>9</v>
      </c>
      <c r="D82" s="3" t="n">
        <v>82</v>
      </c>
      <c r="E82" s="5" t="s">
        <v>11</v>
      </c>
      <c r="F82" s="10" t="n">
        <v>1</v>
      </c>
      <c r="G82" s="11" t="n">
        <v>30</v>
      </c>
      <c r="H82" s="3" t="n">
        <f aca="false">IF(C82="N",IF(E82="E",D82,360-D82),IF(E82="E",180-D82,180+D82))</f>
        <v>82</v>
      </c>
      <c r="I82" s="12" t="n">
        <f aca="false">F82+G82/60</f>
        <v>1.5</v>
      </c>
      <c r="J82" s="0" t="str">
        <f aca="false">CONCATENATE(C82,D82,E82)</f>
        <v>N82E</v>
      </c>
    </row>
    <row r="83" customFormat="false" ht="13.5" hidden="false" customHeight="false" outlineLevel="0" collapsed="false">
      <c r="A83" s="0" t="n">
        <v>82</v>
      </c>
      <c r="B83" s="9" t="n">
        <v>850</v>
      </c>
      <c r="C83" s="5" t="s">
        <v>9</v>
      </c>
      <c r="D83" s="3" t="n">
        <v>83</v>
      </c>
      <c r="E83" s="5" t="s">
        <v>11</v>
      </c>
      <c r="F83" s="10" t="n">
        <v>1</v>
      </c>
      <c r="G83" s="11" t="n">
        <v>30</v>
      </c>
      <c r="H83" s="3" t="n">
        <f aca="false">IF(C83="N",IF(E83="E",D83,360-D83),IF(E83="E",180-D83,180+D83))</f>
        <v>83</v>
      </c>
      <c r="I83" s="12" t="n">
        <f aca="false">F83+G83/60</f>
        <v>1.5</v>
      </c>
      <c r="J83" s="0" t="str">
        <f aca="false">CONCATENATE(C83,D83,E83)</f>
        <v>N83E</v>
      </c>
    </row>
    <row r="84" customFormat="false" ht="13.5" hidden="false" customHeight="false" outlineLevel="0" collapsed="false">
      <c r="A84" s="0" t="n">
        <v>83</v>
      </c>
      <c r="B84" s="9" t="n">
        <v>860</v>
      </c>
      <c r="C84" s="5" t="s">
        <v>9</v>
      </c>
      <c r="D84" s="3" t="n">
        <v>87</v>
      </c>
      <c r="E84" s="5" t="s">
        <v>11</v>
      </c>
      <c r="F84" s="10" t="n">
        <v>1</v>
      </c>
      <c r="G84" s="11" t="n">
        <v>30</v>
      </c>
      <c r="H84" s="3" t="n">
        <f aca="false">IF(C84="N",IF(E84="E",D84,360-D84),IF(E84="E",180-D84,180+D84))</f>
        <v>87</v>
      </c>
      <c r="I84" s="12" t="n">
        <f aca="false">F84+G84/60</f>
        <v>1.5</v>
      </c>
      <c r="J84" s="0" t="str">
        <f aca="false">CONCATENATE(C84,D84,E84)</f>
        <v>N87E</v>
      </c>
    </row>
    <row r="85" customFormat="false" ht="13.5" hidden="false" customHeight="false" outlineLevel="0" collapsed="false">
      <c r="A85" s="0" t="n">
        <v>84</v>
      </c>
      <c r="B85" s="9" t="n">
        <v>870</v>
      </c>
      <c r="C85" s="5" t="s">
        <v>9</v>
      </c>
      <c r="D85" s="3" t="n">
        <v>89</v>
      </c>
      <c r="E85" s="5" t="s">
        <v>11</v>
      </c>
      <c r="F85" s="10" t="n">
        <v>1</v>
      </c>
      <c r="G85" s="11" t="n">
        <v>12</v>
      </c>
      <c r="H85" s="3" t="n">
        <f aca="false">IF(C85="N",IF(E85="E",D85,360-D85),IF(E85="E",180-D85,180+D85))</f>
        <v>89</v>
      </c>
      <c r="I85" s="12" t="n">
        <f aca="false">F85+G85/60</f>
        <v>1.2</v>
      </c>
      <c r="J85" s="0" t="str">
        <f aca="false">CONCATENATE(C85,D85,E85)</f>
        <v>N89E</v>
      </c>
    </row>
    <row r="86" customFormat="false" ht="13.5" hidden="false" customHeight="false" outlineLevel="0" collapsed="false">
      <c r="A86" s="0" t="n">
        <v>85</v>
      </c>
      <c r="B86" s="9" t="n">
        <v>880</v>
      </c>
      <c r="C86" s="5" t="s">
        <v>9</v>
      </c>
      <c r="D86" s="3" t="n">
        <v>78</v>
      </c>
      <c r="E86" s="5" t="s">
        <v>11</v>
      </c>
      <c r="F86" s="10" t="n">
        <v>1</v>
      </c>
      <c r="G86" s="11" t="n">
        <v>0</v>
      </c>
      <c r="H86" s="3" t="n">
        <f aca="false">IF(C86="N",IF(E86="E",D86,360-D86),IF(E86="E",180-D86,180+D86))</f>
        <v>78</v>
      </c>
      <c r="I86" s="12" t="n">
        <f aca="false">F86+G86/60</f>
        <v>1</v>
      </c>
      <c r="J86" s="0" t="str">
        <f aca="false">CONCATENATE(C86,D86,E86)</f>
        <v>N78E</v>
      </c>
    </row>
    <row r="87" customFormat="false" ht="13.5" hidden="false" customHeight="false" outlineLevel="0" collapsed="false">
      <c r="A87" s="0" t="n">
        <v>86</v>
      </c>
      <c r="B87" s="9" t="n">
        <v>890</v>
      </c>
      <c r="C87" s="5" t="s">
        <v>9</v>
      </c>
      <c r="D87" s="3" t="n">
        <v>85</v>
      </c>
      <c r="E87" s="5" t="s">
        <v>11</v>
      </c>
      <c r="F87" s="10" t="n">
        <v>1</v>
      </c>
      <c r="G87" s="11" t="n">
        <v>0</v>
      </c>
      <c r="H87" s="3" t="n">
        <f aca="false">IF(C87="N",IF(E87="E",D87,360-D87),IF(E87="E",180-D87,180+D87))</f>
        <v>85</v>
      </c>
      <c r="I87" s="12" t="n">
        <f aca="false">F87+G87/60</f>
        <v>1</v>
      </c>
      <c r="J87" s="0" t="str">
        <f aca="false">CONCATENATE(C87,D87,E87)</f>
        <v>N85E</v>
      </c>
    </row>
    <row r="88" customFormat="false" ht="13.5" hidden="false" customHeight="false" outlineLevel="0" collapsed="false">
      <c r="A88" s="0" t="n">
        <v>87</v>
      </c>
      <c r="B88" s="9" t="n">
        <v>900</v>
      </c>
      <c r="C88" s="5" t="s">
        <v>9</v>
      </c>
      <c r="D88" s="3" t="n">
        <v>88</v>
      </c>
      <c r="E88" s="5" t="s">
        <v>11</v>
      </c>
      <c r="F88" s="10" t="n">
        <v>1</v>
      </c>
      <c r="G88" s="11" t="n">
        <v>6</v>
      </c>
      <c r="H88" s="3" t="n">
        <f aca="false">IF(C88="N",IF(E88="E",D88,360-D88),IF(E88="E",180-D88,180+D88))</f>
        <v>88</v>
      </c>
      <c r="I88" s="12" t="n">
        <f aca="false">F88+G88/60</f>
        <v>1.1</v>
      </c>
      <c r="J88" s="0" t="str">
        <f aca="false">CONCATENATE(C88,D88,E88)</f>
        <v>N88E</v>
      </c>
    </row>
    <row r="89" customFormat="false" ht="13.5" hidden="false" customHeight="false" outlineLevel="0" collapsed="false">
      <c r="A89" s="0" t="n">
        <v>88</v>
      </c>
      <c r="B89" s="9" t="n">
        <v>910</v>
      </c>
      <c r="C89" s="5" t="s">
        <v>9</v>
      </c>
      <c r="D89" s="3" t="n">
        <v>83</v>
      </c>
      <c r="E89" s="5" t="s">
        <v>11</v>
      </c>
      <c r="F89" s="10" t="n">
        <v>1</v>
      </c>
      <c r="G89" s="11" t="n">
        <v>6</v>
      </c>
      <c r="H89" s="3" t="n">
        <f aca="false">IF(C89="N",IF(E89="E",D89,360-D89),IF(E89="E",180-D89,180+D89))</f>
        <v>83</v>
      </c>
      <c r="I89" s="12" t="n">
        <f aca="false">F89+G89/60</f>
        <v>1.1</v>
      </c>
      <c r="J89" s="0" t="str">
        <f aca="false">CONCATENATE(C89,D89,E89)</f>
        <v>N83E</v>
      </c>
    </row>
    <row r="90" customFormat="false" ht="13.5" hidden="false" customHeight="false" outlineLevel="0" collapsed="false">
      <c r="A90" s="0" t="n">
        <v>89</v>
      </c>
      <c r="B90" s="9" t="n">
        <v>920</v>
      </c>
      <c r="C90" s="5" t="s">
        <v>9</v>
      </c>
      <c r="D90" s="0" t="n">
        <v>87</v>
      </c>
      <c r="E90" s="5" t="s">
        <v>11</v>
      </c>
      <c r="F90" s="10" t="n">
        <v>1</v>
      </c>
      <c r="G90" s="11" t="n">
        <v>6</v>
      </c>
      <c r="H90" s="3" t="n">
        <f aca="false">IF(C90="N",IF(E90="E",D90,360-D90),IF(E90="E",180-D90,180+D90))</f>
        <v>87</v>
      </c>
      <c r="I90" s="12" t="n">
        <f aca="false">F90+G90/60</f>
        <v>1.1</v>
      </c>
      <c r="J90" s="0" t="str">
        <f aca="false">CONCATENATE(C90,D90,E90)</f>
        <v>N87E</v>
      </c>
    </row>
    <row r="91" customFormat="false" ht="13.5" hidden="false" customHeight="false" outlineLevel="0" collapsed="false">
      <c r="A91" s="0" t="n">
        <v>90</v>
      </c>
      <c r="B91" s="9" t="n">
        <v>930</v>
      </c>
      <c r="C91" s="5" t="s">
        <v>9</v>
      </c>
      <c r="D91" s="0" t="n">
        <v>78</v>
      </c>
      <c r="E91" s="5" t="s">
        <v>11</v>
      </c>
      <c r="F91" s="10" t="n">
        <v>1</v>
      </c>
      <c r="G91" s="11" t="n">
        <v>6</v>
      </c>
      <c r="H91" s="3" t="n">
        <f aca="false">IF(C91="N",IF(E91="E",D91,360-D91),IF(E91="E",180-D91,180+D91))</f>
        <v>78</v>
      </c>
      <c r="I91" s="12" t="n">
        <f aca="false">F91+G91/60</f>
        <v>1.1</v>
      </c>
      <c r="J91" s="0" t="str">
        <f aca="false">CONCATENATE(C91,D91,E91)</f>
        <v>N78E</v>
      </c>
    </row>
    <row r="92" customFormat="false" ht="13.5" hidden="false" customHeight="false" outlineLevel="0" collapsed="false">
      <c r="A92" s="0" t="n">
        <v>91</v>
      </c>
      <c r="B92" s="9" t="n">
        <v>940</v>
      </c>
      <c r="C92" s="5" t="s">
        <v>9</v>
      </c>
      <c r="D92" s="0" t="n">
        <v>70</v>
      </c>
      <c r="E92" s="5" t="s">
        <v>11</v>
      </c>
      <c r="F92" s="10" t="n">
        <v>1</v>
      </c>
      <c r="G92" s="11" t="n">
        <v>12</v>
      </c>
      <c r="H92" s="3" t="n">
        <f aca="false">IF(C92="N",IF(E92="E",D92,360-D92),IF(E92="E",180-D92,180+D92))</f>
        <v>70</v>
      </c>
      <c r="I92" s="12" t="n">
        <f aca="false">F92+G92/60</f>
        <v>1.2</v>
      </c>
      <c r="J92" s="0" t="str">
        <f aca="false">CONCATENATE(C92,D92,E92)</f>
        <v>N70E</v>
      </c>
    </row>
    <row r="93" customFormat="false" ht="13.5" hidden="false" customHeight="false" outlineLevel="0" collapsed="false">
      <c r="A93" s="0" t="n">
        <v>92</v>
      </c>
      <c r="B93" s="9" t="n">
        <v>950</v>
      </c>
      <c r="C93" s="5" t="s">
        <v>9</v>
      </c>
      <c r="D93" s="0" t="n">
        <v>74</v>
      </c>
      <c r="E93" s="5" t="s">
        <v>11</v>
      </c>
      <c r="F93" s="10" t="n">
        <v>1</v>
      </c>
      <c r="G93" s="11" t="n">
        <v>18</v>
      </c>
      <c r="H93" s="3" t="n">
        <f aca="false">IF(C93="N",IF(E93="E",D93,360-D93),IF(E93="E",180-D93,180+D93))</f>
        <v>74</v>
      </c>
      <c r="I93" s="12" t="n">
        <f aca="false">F93+G93/60</f>
        <v>1.3</v>
      </c>
      <c r="J93" s="0" t="str">
        <f aca="false">CONCATENATE(C93,D93,E93)</f>
        <v>N74E</v>
      </c>
    </row>
    <row r="94" customFormat="false" ht="13.5" hidden="false" customHeight="false" outlineLevel="0" collapsed="false">
      <c r="A94" s="0" t="n">
        <v>93</v>
      </c>
      <c r="B94" s="9" t="n">
        <v>960</v>
      </c>
      <c r="C94" s="5" t="s">
        <v>9</v>
      </c>
      <c r="D94" s="0" t="n">
        <v>72</v>
      </c>
      <c r="E94" s="5" t="s">
        <v>11</v>
      </c>
      <c r="F94" s="10" t="n">
        <v>1</v>
      </c>
      <c r="G94" s="11" t="n">
        <v>24</v>
      </c>
      <c r="H94" s="3" t="n">
        <f aca="false">IF(C94="N",IF(E94="E",D94,360-D94),IF(E94="E",180-D94,180+D94))</f>
        <v>72</v>
      </c>
      <c r="I94" s="12" t="n">
        <f aca="false">F94+G94/60</f>
        <v>1.4</v>
      </c>
      <c r="J94" s="0" t="str">
        <f aca="false">CONCATENATE(C94,D94,E94)</f>
        <v>N72E</v>
      </c>
    </row>
    <row r="95" customFormat="false" ht="13.5" hidden="false" customHeight="false" outlineLevel="0" collapsed="false">
      <c r="A95" s="0" t="n">
        <v>94</v>
      </c>
      <c r="B95" s="9" t="n">
        <v>970</v>
      </c>
      <c r="C95" s="5" t="s">
        <v>9</v>
      </c>
      <c r="D95" s="0" t="n">
        <v>44</v>
      </c>
      <c r="E95" s="5" t="s">
        <v>11</v>
      </c>
      <c r="F95" s="10" t="n">
        <v>1</v>
      </c>
      <c r="G95" s="11" t="n">
        <v>30</v>
      </c>
      <c r="H95" s="3" t="n">
        <f aca="false">IF(C95="N",IF(E95="E",D95,360-D95),IF(E95="E",180-D95,180+D95))</f>
        <v>44</v>
      </c>
      <c r="I95" s="12" t="n">
        <f aca="false">F95+G95/60</f>
        <v>1.5</v>
      </c>
      <c r="J95" s="0" t="str">
        <f aca="false">CONCATENATE(C95,D95,E95)</f>
        <v>N44E</v>
      </c>
    </row>
    <row r="96" customFormat="false" ht="13.5" hidden="false" customHeight="false" outlineLevel="0" collapsed="false">
      <c r="A96" s="0" t="n">
        <v>95</v>
      </c>
      <c r="B96" s="9" t="n">
        <v>980</v>
      </c>
      <c r="C96" s="5" t="s">
        <v>9</v>
      </c>
      <c r="D96" s="0" t="n">
        <v>65</v>
      </c>
      <c r="E96" s="5" t="s">
        <v>11</v>
      </c>
      <c r="F96" s="10" t="n">
        <v>1</v>
      </c>
      <c r="G96" s="11" t="n">
        <v>30</v>
      </c>
      <c r="H96" s="3" t="n">
        <f aca="false">IF(C96="N",IF(E96="E",D96,360-D96),IF(E96="E",180-D96,180+D96))</f>
        <v>65</v>
      </c>
      <c r="I96" s="12" t="n">
        <f aca="false">F96+G96/60</f>
        <v>1.5</v>
      </c>
      <c r="J96" s="0" t="str">
        <f aca="false">CONCATENATE(C96,D96,E96)</f>
        <v>N65E</v>
      </c>
    </row>
    <row r="97" customFormat="false" ht="13.5" hidden="false" customHeight="false" outlineLevel="0" collapsed="false">
      <c r="A97" s="0" t="n">
        <v>96</v>
      </c>
      <c r="B97" s="9" t="n">
        <v>990</v>
      </c>
      <c r="C97" s="5" t="s">
        <v>9</v>
      </c>
      <c r="D97" s="0" t="n">
        <v>65</v>
      </c>
      <c r="E97" s="5" t="s">
        <v>11</v>
      </c>
      <c r="F97" s="10" t="n">
        <v>1</v>
      </c>
      <c r="G97" s="11" t="n">
        <v>30</v>
      </c>
      <c r="H97" s="3" t="n">
        <f aca="false">IF(C97="N",IF(E97="E",D97,360-D97),IF(E97="E",180-D97,180+D97))</f>
        <v>65</v>
      </c>
      <c r="I97" s="12" t="n">
        <f aca="false">F97+G97/60</f>
        <v>1.5</v>
      </c>
      <c r="J97" s="0" t="str">
        <f aca="false">CONCATENATE(C97,D97,E97)</f>
        <v>N65E</v>
      </c>
    </row>
    <row r="98" customFormat="false" ht="13.5" hidden="false" customHeight="false" outlineLevel="0" collapsed="false">
      <c r="A98" s="0" t="n">
        <v>97</v>
      </c>
      <c r="B98" s="9" t="n">
        <v>1000</v>
      </c>
      <c r="C98" s="5" t="s">
        <v>9</v>
      </c>
      <c r="D98" s="0" t="n">
        <v>61</v>
      </c>
      <c r="E98" s="5" t="s">
        <v>11</v>
      </c>
      <c r="F98" s="10" t="n">
        <v>1</v>
      </c>
      <c r="G98" s="11" t="n">
        <v>36</v>
      </c>
      <c r="H98" s="3" t="n">
        <f aca="false">IF(C98="N",IF(E98="E",D98,360-D98),IF(E98="E",180-D98,180+D98))</f>
        <v>61</v>
      </c>
      <c r="I98" s="12" t="n">
        <f aca="false">F98+G98/60</f>
        <v>1.6</v>
      </c>
      <c r="J98" s="0" t="str">
        <f aca="false">CONCATENATE(C98,D98,E98)</f>
        <v>N61E</v>
      </c>
    </row>
    <row r="99" customFormat="false" ht="13.5" hidden="false" customHeight="false" outlineLevel="0" collapsed="false">
      <c r="A99" s="0" t="n">
        <v>98</v>
      </c>
      <c r="B99" s="9" t="n">
        <v>1010</v>
      </c>
      <c r="C99" s="5" t="s">
        <v>9</v>
      </c>
      <c r="D99" s="0" t="n">
        <v>60</v>
      </c>
      <c r="E99" s="5" t="s">
        <v>11</v>
      </c>
      <c r="F99" s="10" t="n">
        <v>1</v>
      </c>
      <c r="G99" s="11" t="n">
        <v>42</v>
      </c>
      <c r="H99" s="3" t="n">
        <f aca="false">IF(C99="N",IF(E99="E",D99,360-D99),IF(E99="E",180-D99,180+D99))</f>
        <v>60</v>
      </c>
      <c r="I99" s="12" t="n">
        <f aca="false">F99+G99/60</f>
        <v>1.7</v>
      </c>
      <c r="J99" s="0" t="str">
        <f aca="false">CONCATENATE(C99,D99,E99)</f>
        <v>N60E</v>
      </c>
    </row>
  </sheetData>
  <mergeCells count="2">
    <mergeCell ref="C1:E1"/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5" activeCellId="0" sqref="D5"/>
    </sheetView>
  </sheetViews>
  <sheetFormatPr defaultColWidth="7.62109375" defaultRowHeight="13.5" zeroHeight="false" outlineLevelRow="0" outlineLevelCol="0"/>
  <cols>
    <col collapsed="false" customWidth="true" hidden="false" outlineLevel="0" max="1" min="1" style="14" width="6.37"/>
    <col collapsed="false" customWidth="false" hidden="false" outlineLevel="0" max="257" min="2" style="14" width="7.62"/>
  </cols>
  <sheetData>
    <row r="1" customFormat="false" ht="13.5" hidden="false" customHeight="false" outlineLevel="0" collapsed="false">
      <c r="A1" s="15" t="s">
        <v>31</v>
      </c>
      <c r="B1" s="1" t="s">
        <v>32</v>
      </c>
      <c r="C1" s="1" t="s">
        <v>33</v>
      </c>
      <c r="D1" s="16" t="s">
        <v>34</v>
      </c>
      <c r="E1" s="4" t="s">
        <v>35</v>
      </c>
      <c r="F1" s="4" t="s">
        <v>36</v>
      </c>
      <c r="G1" s="4" t="s">
        <v>37</v>
      </c>
      <c r="H1" s="4" t="s">
        <v>38</v>
      </c>
      <c r="I1" s="4" t="s">
        <v>39</v>
      </c>
      <c r="J1" s="4" t="s">
        <v>40</v>
      </c>
      <c r="K1" s="4" t="s">
        <v>41</v>
      </c>
      <c r="L1" s="4" t="s">
        <v>42</v>
      </c>
      <c r="M1" s="4" t="s">
        <v>43</v>
      </c>
      <c r="N1" s="4" t="s">
        <v>44</v>
      </c>
      <c r="O1" s="4" t="s">
        <v>45</v>
      </c>
      <c r="P1" s="4" t="s">
        <v>46</v>
      </c>
      <c r="Q1" s="4" t="s">
        <v>47</v>
      </c>
      <c r="R1" s="4" t="s">
        <v>48</v>
      </c>
    </row>
    <row r="2" customFormat="false" ht="13.5" hidden="false" customHeight="false" outlineLevel="0" collapsed="false">
      <c r="B2" s="1" t="s">
        <v>49</v>
      </c>
      <c r="C2" s="17" t="s">
        <v>50</v>
      </c>
      <c r="D2" s="17" t="s">
        <v>50</v>
      </c>
      <c r="E2" s="5" t="s">
        <v>51</v>
      </c>
      <c r="F2" s="4" t="s">
        <v>52</v>
      </c>
      <c r="G2" s="4" t="s">
        <v>53</v>
      </c>
      <c r="H2" s="5" t="s">
        <v>51</v>
      </c>
      <c r="I2" s="4" t="s">
        <v>52</v>
      </c>
      <c r="J2" s="4" t="s">
        <v>54</v>
      </c>
      <c r="K2" s="4" t="s">
        <v>55</v>
      </c>
      <c r="L2" s="4"/>
      <c r="M2" s="4"/>
      <c r="N2" s="4"/>
      <c r="O2" s="4"/>
      <c r="P2" s="4"/>
      <c r="Q2" s="4" t="s">
        <v>56</v>
      </c>
      <c r="R2" s="4" t="s">
        <v>56</v>
      </c>
    </row>
    <row r="3" customFormat="false" ht="13.5" hidden="false" customHeight="false" outlineLevel="0" collapsed="false">
      <c r="A3" s="14" t="n">
        <v>1</v>
      </c>
      <c r="B3" s="18" t="n">
        <f aca="false">ＳＰＯＯＬ!B2</f>
        <v>0</v>
      </c>
      <c r="C3" s="19" t="n">
        <f aca="false">ＳＰＯＯＬ!I2</f>
        <v>0</v>
      </c>
      <c r="D3" s="20" t="n">
        <f aca="false">ＳＰＯＯＬ!H2</f>
        <v>0</v>
      </c>
      <c r="E3" s="14" t="n">
        <v>0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f aca="false">B3</f>
        <v>0</v>
      </c>
      <c r="K3" s="4" t="s">
        <v>57</v>
      </c>
      <c r="L3" s="4"/>
      <c r="M3" s="21" t="n">
        <f aca="false">SIN(Q3)</f>
        <v>0</v>
      </c>
      <c r="N3" s="21" t="n">
        <f aca="false">COS(Q3)</f>
        <v>1</v>
      </c>
      <c r="O3" s="21" t="n">
        <f aca="false">SIN(R3)</f>
        <v>0</v>
      </c>
      <c r="P3" s="21" t="n">
        <f aca="false">COS(R3)</f>
        <v>1</v>
      </c>
      <c r="Q3" s="21" t="n">
        <f aca="false">RADIANS(C3)</f>
        <v>0</v>
      </c>
      <c r="R3" s="21" t="n">
        <f aca="false">RADIANS(D3)</f>
        <v>0</v>
      </c>
    </row>
    <row r="4" customFormat="false" ht="13.5" hidden="false" customHeight="false" outlineLevel="0" collapsed="false">
      <c r="A4" s="14" t="n">
        <v>2</v>
      </c>
      <c r="B4" s="18" t="n">
        <f aca="false">ＳＰＯＯＬ!B3</f>
        <v>50</v>
      </c>
      <c r="C4" s="19" t="n">
        <f aca="false">ＳＰＯＯＬ!I3</f>
        <v>0.1</v>
      </c>
      <c r="D4" s="20" t="n">
        <f aca="false">ＳＰＯＯＬ!H3</f>
        <v>220</v>
      </c>
      <c r="E4" s="22" t="n">
        <f aca="false">K4*(M4*P4+M3*P3*TAN(L4)/L4)</f>
        <v>-0.0334249774028581</v>
      </c>
      <c r="F4" s="22" t="n">
        <f aca="false">K4*(M4*O4+M3*O3*TAN(L4)/L4)</f>
        <v>-0.0280468862108472</v>
      </c>
      <c r="G4" s="22" t="n">
        <f aca="false">K4*(N4+N3)*TAN(L4)/L4</f>
        <v>49.9999746152189</v>
      </c>
      <c r="H4" s="22" t="n">
        <f aca="false">H3+E4</f>
        <v>-0.0334249774028581</v>
      </c>
      <c r="I4" s="22" t="n">
        <f aca="false">I3+F4</f>
        <v>-0.0280468862108472</v>
      </c>
      <c r="J4" s="22" t="n">
        <f aca="false">J3+G4</f>
        <v>49.9999746152189</v>
      </c>
      <c r="K4" s="22" t="n">
        <f aca="false">(B4-B3)/2</f>
        <v>25</v>
      </c>
      <c r="L4" s="23" t="n">
        <f aca="false">(ACOS(M3*M4*COS(R4-R3)+N3*N4))/2</f>
        <v>0.000872664625998906</v>
      </c>
      <c r="M4" s="21" t="n">
        <f aca="false">SIN(Q4)</f>
        <v>0.00174532836589831</v>
      </c>
      <c r="N4" s="21" t="n">
        <f aca="false">COS(Q4)</f>
        <v>0.999998476913288</v>
      </c>
      <c r="O4" s="21" t="n">
        <f aca="false">SIN(R4)</f>
        <v>-0.642787609686539</v>
      </c>
      <c r="P4" s="21" t="n">
        <f aca="false">COS(R4)</f>
        <v>-0.766044443118978</v>
      </c>
      <c r="Q4" s="21" t="n">
        <f aca="false">RADIANS(C4)</f>
        <v>0.00174532925199433</v>
      </c>
      <c r="R4" s="21" t="n">
        <f aca="false">RADIANS(D4)</f>
        <v>3.83972435438753</v>
      </c>
    </row>
    <row r="5" customFormat="false" ht="13.5" hidden="false" customHeight="false" outlineLevel="0" collapsed="false">
      <c r="A5" s="14" t="n">
        <v>3</v>
      </c>
      <c r="B5" s="18" t="n">
        <f aca="false">ＳＰＯＯＬ!B4</f>
        <v>60</v>
      </c>
      <c r="C5" s="19" t="n">
        <f aca="false">ＳＰＯＯＬ!I4</f>
        <v>0.1</v>
      </c>
      <c r="D5" s="20" t="n">
        <f aca="false">ＳＰＯＯＬ!H4</f>
        <v>240</v>
      </c>
      <c r="E5" s="22" t="n">
        <f aca="false">K5*(M5*P5+M4*P4*TAN(L5)/L5)</f>
        <v>-0.011048316599997</v>
      </c>
      <c r="F5" s="22" t="n">
        <f aca="false">K5*(M5*O5+M4*O4*TAN(L5)/L5)</f>
        <v>-0.0131668709279836</v>
      </c>
      <c r="G5" s="22" t="n">
        <f aca="false">K5*(N5+N4)*TAN(L5)/L5</f>
        <v>9.99998507531009</v>
      </c>
      <c r="H5" s="22" t="n">
        <f aca="false">H4+E5</f>
        <v>-0.0444732940028552</v>
      </c>
      <c r="I5" s="22" t="n">
        <f aca="false">I4+F5</f>
        <v>-0.0412137571388308</v>
      </c>
      <c r="J5" s="22" t="n">
        <f aca="false">J4+G5</f>
        <v>59.999959690529</v>
      </c>
      <c r="K5" s="22" t="n">
        <f aca="false">(B5-B4)/2</f>
        <v>5</v>
      </c>
      <c r="L5" s="23" t="n">
        <f aca="false">(ACOS(M4*M5*COS(R5-R4)+N4*N5))/2</f>
        <v>0.00030307309478082</v>
      </c>
      <c r="M5" s="21" t="n">
        <f aca="false">SIN(Q5)</f>
        <v>0.00174532836589831</v>
      </c>
      <c r="N5" s="21" t="n">
        <f aca="false">COS(Q5)</f>
        <v>0.999998476913288</v>
      </c>
      <c r="O5" s="21" t="n">
        <f aca="false">SIN(R5)</f>
        <v>-0.866025403784438</v>
      </c>
      <c r="P5" s="21" t="n">
        <f aca="false">COS(R5)</f>
        <v>-0.5</v>
      </c>
      <c r="Q5" s="21" t="n">
        <f aca="false">RADIANS(C5)</f>
        <v>0.00174532925199433</v>
      </c>
      <c r="R5" s="21" t="n">
        <f aca="false">RADIANS(D5)</f>
        <v>4.18879020478639</v>
      </c>
    </row>
    <row r="6" customFormat="false" ht="13.5" hidden="false" customHeight="false" outlineLevel="0" collapsed="false">
      <c r="A6" s="14" t="n">
        <v>4</v>
      </c>
      <c r="B6" s="18" t="n">
        <f aca="false">ＳＰＯＯＬ!B5</f>
        <v>70</v>
      </c>
      <c r="C6" s="19" t="n">
        <f aca="false">ＳＰＯＯＬ!I5</f>
        <v>0.1</v>
      </c>
      <c r="D6" s="20" t="n">
        <v>56</v>
      </c>
      <c r="E6" s="22" t="n">
        <f aca="false">K6*(M6*P6+M5*P5*TAN(L6)/L6)</f>
        <v>0.000516550842349173</v>
      </c>
      <c r="F6" s="22" t="n">
        <f aca="false">K6*(M6*O6+M5*O5*TAN(L6)/L6)</f>
        <v>-0.000322787219665347</v>
      </c>
      <c r="G6" s="22" t="n">
        <f aca="false">K6*(N6+N5)*TAN(L6)/L6</f>
        <v>9.99999491067654</v>
      </c>
      <c r="H6" s="22" t="n">
        <f aca="false">H5+E6</f>
        <v>-0.043956743160506</v>
      </c>
      <c r="I6" s="22" t="n">
        <f aca="false">I5+F6</f>
        <v>-0.0415365443584962</v>
      </c>
      <c r="J6" s="22" t="n">
        <f aca="false">J5+G6</f>
        <v>69.9999546012055</v>
      </c>
      <c r="K6" s="22" t="n">
        <f aca="false">(B6-B5)/2</f>
        <v>5</v>
      </c>
      <c r="L6" s="23" t="n">
        <f aca="false">(ACOS(M5*M6*COS(R6-R5)+N5*N6))/2</f>
        <v>0.00174426604349377</v>
      </c>
      <c r="M6" s="21" t="n">
        <f aca="false">SIN(Q6)</f>
        <v>0.00174532836589831</v>
      </c>
      <c r="N6" s="21" t="n">
        <f aca="false">COS(Q6)</f>
        <v>0.999998476913288</v>
      </c>
      <c r="O6" s="21" t="n">
        <f aca="false">SIN(R6)</f>
        <v>0.829037572555042</v>
      </c>
      <c r="P6" s="21" t="n">
        <f aca="false">COS(R6)</f>
        <v>0.559192903470747</v>
      </c>
      <c r="Q6" s="21" t="n">
        <f aca="false">RADIANS(C6)</f>
        <v>0.00174532925199433</v>
      </c>
      <c r="R6" s="21" t="n">
        <f aca="false">RADIANS(D6)</f>
        <v>0.977384381116825</v>
      </c>
    </row>
    <row r="7" customFormat="false" ht="13.5" hidden="false" customHeight="false" outlineLevel="0" collapsed="false">
      <c r="A7" s="14" t="n">
        <v>5</v>
      </c>
      <c r="B7" s="18" t="n">
        <f aca="false">ＳＰＯＯＬ!B6</f>
        <v>80</v>
      </c>
      <c r="C7" s="19" t="n">
        <f aca="false">ＳＰＯＯＬ!I6</f>
        <v>0.1</v>
      </c>
      <c r="D7" s="20" t="n">
        <f aca="false">ＳＰＯＯＬ!H6</f>
        <v>260</v>
      </c>
      <c r="E7" s="22" t="n">
        <f aca="false">K7*(M7*P7+M6*P6*TAN(L7)/L7)</f>
        <v>0.00336451547213861</v>
      </c>
      <c r="F7" s="22" t="n">
        <f aca="false">K7*(M7*O7+M6*O6*TAN(L7)/L7)</f>
        <v>-0.00135934354404114</v>
      </c>
      <c r="G7" s="22" t="n">
        <f aca="false">K7*(N7+N6)*TAN(L7)/L7</f>
        <v>9.99999448411698</v>
      </c>
      <c r="H7" s="22" t="n">
        <f aca="false">H6+E7</f>
        <v>-0.0405922276883674</v>
      </c>
      <c r="I7" s="22" t="n">
        <f aca="false">I6+F7</f>
        <v>-0.0428958879025373</v>
      </c>
      <c r="J7" s="22" t="n">
        <f aca="false">J6+G7</f>
        <v>79.9999490853225</v>
      </c>
      <c r="K7" s="22" t="n">
        <f aca="false">(B7-B6)/2</f>
        <v>5</v>
      </c>
      <c r="L7" s="23" t="n">
        <f aca="false">(ACOS(M6*M7*COS(R7-R6)+N6*N7))/2</f>
        <v>0.0017071895828667</v>
      </c>
      <c r="M7" s="21" t="n">
        <f aca="false">SIN(Q7)</f>
        <v>0.00174532836589831</v>
      </c>
      <c r="N7" s="21" t="n">
        <f aca="false">COS(Q7)</f>
        <v>0.999998476913288</v>
      </c>
      <c r="O7" s="21" t="n">
        <f aca="false">SIN(R7)</f>
        <v>-0.984807753012208</v>
      </c>
      <c r="P7" s="21" t="n">
        <f aca="false">COS(R7)</f>
        <v>-0.17364817766693</v>
      </c>
      <c r="Q7" s="21" t="n">
        <f aca="false">RADIANS(C7)</f>
        <v>0.00174532925199433</v>
      </c>
      <c r="R7" s="21" t="n">
        <f aca="false">RADIANS(D7)</f>
        <v>4.53785605518526</v>
      </c>
    </row>
    <row r="8" customFormat="false" ht="15" hidden="false" customHeight="true" outlineLevel="0" collapsed="false">
      <c r="A8" s="14" t="n">
        <v>6</v>
      </c>
      <c r="B8" s="18" t="n">
        <f aca="false">ＳＰＯＯＬ!B7</f>
        <v>90</v>
      </c>
      <c r="C8" s="19" t="n">
        <f aca="false">ＳＰＯＯＬ!I7</f>
        <v>0.2</v>
      </c>
      <c r="D8" s="20" t="n">
        <f aca="false">ＳＰＯＯＬ!H7</f>
        <v>305</v>
      </c>
      <c r="E8" s="22" t="n">
        <f aca="false">K8*(M8*P8+M7*P7*TAN(L8)/L8)</f>
        <v>0.00849541071025198</v>
      </c>
      <c r="F8" s="22" t="n">
        <f aca="false">K8*(M8*O8+M7*O7*TAN(L8)/L8)</f>
        <v>-0.0228909404823169</v>
      </c>
      <c r="G8" s="22" t="n">
        <f aca="false">K8*(N8+N7)*TAN(L8)/L8</f>
        <v>9.99996743532394</v>
      </c>
      <c r="H8" s="22" t="n">
        <f aca="false">H7+E8</f>
        <v>-0.0320968169781154</v>
      </c>
      <c r="I8" s="22" t="n">
        <f aca="false">I7+F8</f>
        <v>-0.0657868283848542</v>
      </c>
      <c r="J8" s="22" t="n">
        <f aca="false">J7+G8</f>
        <v>89.9999165206464</v>
      </c>
      <c r="K8" s="22" t="n">
        <f aca="false">(B8-B7)/2</f>
        <v>5</v>
      </c>
      <c r="L8" s="23" t="n">
        <f aca="false">(ACOS(M7*M8*COS(R8-R7)+N7*N8))/2</f>
        <v>0.00128598046985428</v>
      </c>
      <c r="M8" s="21" t="n">
        <f aca="false">SIN(Q8)</f>
        <v>0.00349065141522373</v>
      </c>
      <c r="N8" s="21" t="n">
        <f aca="false">COS(Q8)</f>
        <v>0.99999390765779</v>
      </c>
      <c r="O8" s="21" t="n">
        <f aca="false">SIN(R8)</f>
        <v>-0.819152044288992</v>
      </c>
      <c r="P8" s="21" t="n">
        <f aca="false">COS(R8)</f>
        <v>0.573576436351046</v>
      </c>
      <c r="Q8" s="21" t="n">
        <f aca="false">RADIANS(C8)</f>
        <v>0.00349065850398866</v>
      </c>
      <c r="R8" s="21" t="n">
        <f aca="false">RADIANS(D8)</f>
        <v>5.32325421858271</v>
      </c>
    </row>
    <row r="9" customFormat="false" ht="15" hidden="false" customHeight="true" outlineLevel="0" collapsed="false">
      <c r="A9" s="14" t="n">
        <v>7</v>
      </c>
      <c r="B9" s="18" t="n">
        <f aca="false">ＳＰＯＯＬ!B8</f>
        <v>100</v>
      </c>
      <c r="C9" s="19" t="n">
        <f aca="false">ＳＰＯＯＬ!I8</f>
        <v>0.1</v>
      </c>
      <c r="D9" s="20" t="n">
        <f aca="false">ＳＰＯＯＬ!H8</f>
        <v>165</v>
      </c>
      <c r="E9" s="22" t="n">
        <f aca="false">K9*(M9*P9+M8*P8*TAN(L9)/L9)</f>
        <v>0.00158150876940772</v>
      </c>
      <c r="F9" s="22" t="n">
        <f aca="false">K9*(M9*O9+M8*O8*TAN(L9)/L9)</f>
        <v>-0.012038279374965</v>
      </c>
      <c r="G9" s="22" t="n">
        <f aca="false">K9*(N9+N8)*TAN(L9)/L9</f>
        <v>9.99998239356535</v>
      </c>
      <c r="H9" s="22" t="n">
        <f aca="false">H8+E9</f>
        <v>-0.0305153082087077</v>
      </c>
      <c r="I9" s="22" t="n">
        <f aca="false">I8+F9</f>
        <v>-0.0778251077598192</v>
      </c>
      <c r="J9" s="22" t="n">
        <f aca="false">J8+G9</f>
        <v>99.9998989142118</v>
      </c>
      <c r="K9" s="22" t="n">
        <f aca="false">(B9-B8)/2</f>
        <v>5</v>
      </c>
      <c r="L9" s="23" t="n">
        <f aca="false">(ACOS(M8*M9*COS(R9-R8)+N8*N9))/2</f>
        <v>0.00247814876196253</v>
      </c>
      <c r="M9" s="21" t="n">
        <f aca="false">SIN(Q9)</f>
        <v>0.00174532836589831</v>
      </c>
      <c r="N9" s="21" t="n">
        <f aca="false">COS(Q9)</f>
        <v>0.999998476913288</v>
      </c>
      <c r="O9" s="21" t="n">
        <f aca="false">SIN(R9)</f>
        <v>0.258819045102521</v>
      </c>
      <c r="P9" s="21" t="n">
        <f aca="false">COS(R9)</f>
        <v>-0.965925826289068</v>
      </c>
      <c r="Q9" s="21" t="n">
        <f aca="false">RADIANS(C9)</f>
        <v>0.00174532925199433</v>
      </c>
      <c r="R9" s="21" t="n">
        <f aca="false">RADIANS(D9)</f>
        <v>2.87979326579064</v>
      </c>
    </row>
    <row r="10" customFormat="false" ht="13.5" hidden="false" customHeight="false" outlineLevel="0" collapsed="false">
      <c r="A10" s="14" t="n">
        <v>8</v>
      </c>
      <c r="B10" s="18" t="n">
        <f aca="false">ＳＰＯＯＬ!B9</f>
        <v>110</v>
      </c>
      <c r="C10" s="19" t="n">
        <f aca="false">ＳＰＯＯＬ!I9</f>
        <v>0.5</v>
      </c>
      <c r="D10" s="20" t="n">
        <f aca="false">ＳＰＯＯＬ!H9</f>
        <v>139</v>
      </c>
      <c r="E10" s="22" t="n">
        <f aca="false">K10*(M10*P10+M9*P9*TAN(L10)/L10)</f>
        <v>-0.0413593248356135</v>
      </c>
      <c r="F10" s="22" t="n">
        <f aca="false">K10*(M10*O10+M9*O9*TAN(L10)/L10)</f>
        <v>0.0308842428866786</v>
      </c>
      <c r="G10" s="22" t="n">
        <f aca="false">K10*(N10+N9)*TAN(L10)/L10</f>
        <v>9.99984518399099</v>
      </c>
      <c r="H10" s="22" t="n">
        <f aca="false">H9+E10</f>
        <v>-0.0718746330443212</v>
      </c>
      <c r="I10" s="22" t="n">
        <f aca="false">I9+F10</f>
        <v>-0.0469408648731406</v>
      </c>
      <c r="J10" s="22" t="n">
        <f aca="false">J9+G10</f>
        <v>109.999744098203</v>
      </c>
      <c r="K10" s="22" t="n">
        <f aca="false">(B10-B9)/2</f>
        <v>5</v>
      </c>
      <c r="L10" s="23" t="n">
        <f aca="false">(ACOS(M9*M10*COS(R10-R9)+N9*N10))/2</f>
        <v>0.00359936390055084</v>
      </c>
      <c r="M10" s="21" t="n">
        <f aca="false">SIN(Q10)</f>
        <v>0.00872653549837394</v>
      </c>
      <c r="N10" s="21" t="n">
        <f aca="false">COS(Q10)</f>
        <v>0.999961923064171</v>
      </c>
      <c r="O10" s="21" t="n">
        <f aca="false">SIN(R10)</f>
        <v>0.656059028990507</v>
      </c>
      <c r="P10" s="21" t="n">
        <f aca="false">COS(R10)</f>
        <v>-0.754709580222772</v>
      </c>
      <c r="Q10" s="21" t="n">
        <f aca="false">RADIANS(C10)</f>
        <v>0.00872664625997165</v>
      </c>
      <c r="R10" s="21" t="n">
        <f aca="false">RADIANS(D10)</f>
        <v>2.42600766027212</v>
      </c>
    </row>
    <row r="11" customFormat="false" ht="13.5" hidden="false" customHeight="false" outlineLevel="0" collapsed="false">
      <c r="A11" s="14" t="n">
        <v>9</v>
      </c>
      <c r="B11" s="18" t="n">
        <f aca="false">ＳＰＯＯＬ!B10</f>
        <v>120</v>
      </c>
      <c r="C11" s="19" t="n">
        <f aca="false">ＳＰＯＯＬ!I10</f>
        <v>0.5</v>
      </c>
      <c r="D11" s="24" t="n">
        <f aca="false">ＳＰＯＯＬ!H10</f>
        <v>62</v>
      </c>
      <c r="E11" s="22" t="n">
        <f aca="false">K11*(M11*P11+M10*P10*TAN(L11)/L11)</f>
        <v>-0.0124460223618614</v>
      </c>
      <c r="F11" s="22" t="n">
        <f aca="false">K11*(M11*O11+M10*O10*TAN(L11)/L11)</f>
        <v>0.0671512611845524</v>
      </c>
      <c r="G11" s="22" t="n">
        <f aca="false">K11*(N11+N10)*TAN(L11)/L11</f>
        <v>9.99971759878197</v>
      </c>
      <c r="H11" s="22" t="n">
        <f aca="false">H10+E11</f>
        <v>-0.0843206554061826</v>
      </c>
      <c r="I11" s="22" t="n">
        <f aca="false">I10+F11</f>
        <v>0.0202103963114117</v>
      </c>
      <c r="J11" s="22" t="n">
        <f aca="false">J10+G11</f>
        <v>119.999461696985</v>
      </c>
      <c r="K11" s="22" t="n">
        <f aca="false">(B11-B10)/2</f>
        <v>5</v>
      </c>
      <c r="L11" s="23" t="n">
        <f aca="false">(ACOS(M10*M11*COS(R11-R10)+N10*N11))/2</f>
        <v>0.00543242279440604</v>
      </c>
      <c r="M11" s="21" t="n">
        <f aca="false">SIN(Q11)</f>
        <v>0.00872653549837394</v>
      </c>
      <c r="N11" s="21" t="n">
        <f aca="false">COS(Q11)</f>
        <v>0.999961923064171</v>
      </c>
      <c r="O11" s="21" t="n">
        <f aca="false">SIN(R11)</f>
        <v>0.882947592858927</v>
      </c>
      <c r="P11" s="21" t="n">
        <f aca="false">COS(R11)</f>
        <v>0.469471562785891</v>
      </c>
      <c r="Q11" s="21" t="n">
        <f aca="false">RADIANS(C11)</f>
        <v>0.00872664625997165</v>
      </c>
      <c r="R11" s="21" t="n">
        <f aca="false">RADIANS(D11)</f>
        <v>1.08210413623648</v>
      </c>
    </row>
    <row r="12" customFormat="false" ht="13.5" hidden="false" customHeight="false" outlineLevel="0" collapsed="false">
      <c r="A12" s="14" t="n">
        <v>10</v>
      </c>
      <c r="B12" s="18" t="n">
        <f aca="false">ＳＰＯＯＬ!B11</f>
        <v>130</v>
      </c>
      <c r="C12" s="19" t="n">
        <f aca="false">ＳＰＯＯＬ!I11</f>
        <v>0.5</v>
      </c>
      <c r="D12" s="20" t="n">
        <f aca="false">ＳＰＯＯＬ!H11</f>
        <v>111</v>
      </c>
      <c r="E12" s="22" t="n">
        <f aca="false">K12*(M12*P12+M11*P11*TAN(L12)/L12)</f>
        <v>0.00484783754615811</v>
      </c>
      <c r="F12" s="22" t="n">
        <f aca="false">K12*(M12*O12+M11*O11*TAN(L12)/L12)</f>
        <v>0.0792601494007983</v>
      </c>
      <c r="G12" s="22" t="n">
        <f aca="false">K12*(N12+N11)*TAN(L12)/L12</f>
        <v>9.99966288262859</v>
      </c>
      <c r="H12" s="22" t="n">
        <f aca="false">H11+E12</f>
        <v>-0.0794728178600245</v>
      </c>
      <c r="I12" s="22" t="n">
        <f aca="false">I11+F12</f>
        <v>0.0994705457122101</v>
      </c>
      <c r="J12" s="22" t="n">
        <f aca="false">J11+G12</f>
        <v>129.999124579613</v>
      </c>
      <c r="K12" s="22" t="n">
        <f aca="false">(B12-B11)/2</f>
        <v>5</v>
      </c>
      <c r="L12" s="23" t="n">
        <f aca="false">(ACOS(M11*M12*COS(R12-R11)+N11*N12))/2</f>
        <v>0.00361884320171286</v>
      </c>
      <c r="M12" s="21" t="n">
        <f aca="false">SIN(Q12)</f>
        <v>0.00872653549837394</v>
      </c>
      <c r="N12" s="21" t="n">
        <f aca="false">COS(Q12)</f>
        <v>0.999961923064171</v>
      </c>
      <c r="O12" s="21" t="n">
        <f aca="false">SIN(R12)</f>
        <v>0.933580426497202</v>
      </c>
      <c r="P12" s="21" t="n">
        <f aca="false">COS(R12)</f>
        <v>-0.3583679495453</v>
      </c>
      <c r="Q12" s="21" t="n">
        <f aca="false">RADIANS(C12)</f>
        <v>0.00872664625997165</v>
      </c>
      <c r="R12" s="21" t="n">
        <f aca="false">RADIANS(D12)</f>
        <v>1.93731546971371</v>
      </c>
    </row>
    <row r="13" customFormat="false" ht="13.5" hidden="false" customHeight="false" outlineLevel="0" collapsed="false">
      <c r="A13" s="14" t="n">
        <v>11</v>
      </c>
      <c r="B13" s="18" t="n">
        <f aca="false">ＳＰＯＯＬ!B12</f>
        <v>140</v>
      </c>
      <c r="C13" s="19" t="n">
        <f aca="false">ＳＰＯＯＬ!I12</f>
        <v>0.9</v>
      </c>
      <c r="D13" s="20" t="n">
        <f aca="false">ＳＰＯＯＬ!H12</f>
        <v>109</v>
      </c>
      <c r="E13" s="22" t="n">
        <f aca="false">K13*(M13*P13+M12*P12*TAN(L13)/L13)</f>
        <v>-0.0412056284361523</v>
      </c>
      <c r="F13" s="22" t="n">
        <f aca="false">K13*(M13*O13+M12*O12*TAN(L13)/L13)</f>
        <v>0.11499258113188</v>
      </c>
      <c r="G13" s="22" t="n">
        <f aca="false">K13*(N13+N12)*TAN(L13)/L13</f>
        <v>9.99923352946178</v>
      </c>
      <c r="H13" s="22" t="n">
        <f aca="false">H12+E13</f>
        <v>-0.120678446296177</v>
      </c>
      <c r="I13" s="22" t="n">
        <f aca="false">I12+F13</f>
        <v>0.21446312684409</v>
      </c>
      <c r="J13" s="22" t="n">
        <f aca="false">J12+G13</f>
        <v>139.998358109075</v>
      </c>
      <c r="K13" s="22" t="n">
        <f aca="false">(B13-B12)/2</f>
        <v>5</v>
      </c>
      <c r="L13" s="23" t="n">
        <f aca="false">(ACOS(M12*M13*COS(R13-R12)+N12*N13))/2</f>
        <v>0.00349663365855724</v>
      </c>
      <c r="M13" s="21" t="n">
        <f aca="false">SIN(Q13)</f>
        <v>0.0157073173118207</v>
      </c>
      <c r="N13" s="21" t="n">
        <f aca="false">COS(Q13)</f>
        <v>0.999876632481661</v>
      </c>
      <c r="O13" s="21" t="n">
        <f aca="false">SIN(R13)</f>
        <v>0.945518575599317</v>
      </c>
      <c r="P13" s="21" t="n">
        <f aca="false">COS(R13)</f>
        <v>-0.325568154457156</v>
      </c>
      <c r="Q13" s="21" t="n">
        <f aca="false">RADIANS(C13)</f>
        <v>0.015707963267949</v>
      </c>
      <c r="R13" s="21" t="n">
        <f aca="false">RADIANS(D13)</f>
        <v>1.90240888467382</v>
      </c>
    </row>
    <row r="14" customFormat="false" ht="13.5" hidden="false" customHeight="false" outlineLevel="0" collapsed="false">
      <c r="A14" s="14" t="n">
        <v>12</v>
      </c>
      <c r="B14" s="18" t="n">
        <f aca="false">ＳＰＯＯＬ!B13</f>
        <v>150</v>
      </c>
      <c r="C14" s="19" t="n">
        <f aca="false">ＳＰＯＯＬ!I13</f>
        <v>0.6</v>
      </c>
      <c r="D14" s="20" t="n">
        <f aca="false">ＳＰＯＯＬ!H13</f>
        <v>129</v>
      </c>
      <c r="E14" s="22" t="n">
        <f aca="false">K14*(M14*P14+M13*P13*TAN(L14)/L14)</f>
        <v>-0.0585196486073212</v>
      </c>
      <c r="F14" s="22" t="n">
        <f aca="false">K14*(M14*O14+M13*O13*TAN(L14)/L14)</f>
        <v>0.114948617553202</v>
      </c>
      <c r="G14" s="22" t="n">
        <f aca="false">K14*(N14+N13)*TAN(L14)/L14</f>
        <v>9.999148384951</v>
      </c>
      <c r="H14" s="22" t="n">
        <f aca="false">H13+E14</f>
        <v>-0.179198094903498</v>
      </c>
      <c r="I14" s="22" t="n">
        <f aca="false">I13+F14</f>
        <v>0.329411744397292</v>
      </c>
      <c r="J14" s="22" t="n">
        <f aca="false">J13+G14</f>
        <v>149.997506494026</v>
      </c>
      <c r="K14" s="22" t="n">
        <f aca="false">(B14-B13)/2</f>
        <v>5</v>
      </c>
      <c r="L14" s="23" t="n">
        <f aca="false">(ACOS(M13*M14*COS(R14-R13)+N13*N14))/2</f>
        <v>0.00343710798655105</v>
      </c>
      <c r="M14" s="21" t="n">
        <f aca="false">SIN(Q14)</f>
        <v>0.0104717841162458</v>
      </c>
      <c r="N14" s="21" t="n">
        <f aca="false">COS(Q14)</f>
        <v>0.999945169365512</v>
      </c>
      <c r="O14" s="21" t="n">
        <f aca="false">SIN(R14)</f>
        <v>0.777145961456971</v>
      </c>
      <c r="P14" s="21" t="n">
        <f aca="false">COS(R14)</f>
        <v>-0.629320391049837</v>
      </c>
      <c r="Q14" s="21" t="n">
        <f aca="false">RADIANS(C14)</f>
        <v>0.010471975511966</v>
      </c>
      <c r="R14" s="21" t="n">
        <f aca="false">RADIANS(D14)</f>
        <v>2.25147473507269</v>
      </c>
    </row>
    <row r="15" customFormat="false" ht="13.5" hidden="false" customHeight="false" outlineLevel="0" collapsed="false">
      <c r="A15" s="14" t="n">
        <v>13</v>
      </c>
      <c r="B15" s="18" t="n">
        <f aca="false">ＳＰＯＯＬ!B14</f>
        <v>160</v>
      </c>
      <c r="C15" s="19" t="n">
        <f aca="false">ＳＰＯＯＬ!I14</f>
        <v>0.5</v>
      </c>
      <c r="D15" s="20" t="n">
        <f aca="false">ＳＰＯＯＬ!H14</f>
        <v>102</v>
      </c>
      <c r="E15" s="22" t="n">
        <f aca="false">K15*(M15*P15+M14*P14*TAN(L15)/L15)</f>
        <v>-0.0420223431904101</v>
      </c>
      <c r="F15" s="22" t="n">
        <f aca="false">K15*(M15*O15+M14*O14*TAN(L15)/L15)</f>
        <v>0.0833698003545852</v>
      </c>
      <c r="G15" s="22" t="n">
        <f aca="false">K15*(N15+N14)*TAN(L15)/L15</f>
        <v>9.99955459995937</v>
      </c>
      <c r="H15" s="22" t="n">
        <f aca="false">H14+E15</f>
        <v>-0.221220438093908</v>
      </c>
      <c r="I15" s="22" t="n">
        <f aca="false">I14+F15</f>
        <v>0.412781544751878</v>
      </c>
      <c r="J15" s="22" t="n">
        <f aca="false">J14+G15</f>
        <v>159.997061093985</v>
      </c>
      <c r="K15" s="22" t="n">
        <f aca="false">(B15-B14)/2</f>
        <v>5</v>
      </c>
      <c r="L15" s="23" t="n">
        <f aca="false">(ACOS(M14*M15*COS(R15-R14)+N14*N15))/2</f>
        <v>0.00239616293667178</v>
      </c>
      <c r="M15" s="21" t="n">
        <f aca="false">SIN(Q15)</f>
        <v>0.00872653549837394</v>
      </c>
      <c r="N15" s="21" t="n">
        <f aca="false">COS(Q15)</f>
        <v>0.999961923064171</v>
      </c>
      <c r="O15" s="21" t="n">
        <f aca="false">SIN(R15)</f>
        <v>0.978147600733806</v>
      </c>
      <c r="P15" s="21" t="n">
        <f aca="false">COS(R15)</f>
        <v>-0.207911690817759</v>
      </c>
      <c r="Q15" s="21" t="n">
        <f aca="false">RADIANS(C15)</f>
        <v>0.00872664625997165</v>
      </c>
      <c r="R15" s="21" t="n">
        <f aca="false">RADIANS(D15)</f>
        <v>1.78023583703422</v>
      </c>
    </row>
    <row r="16" customFormat="false" ht="13.5" hidden="false" customHeight="false" outlineLevel="0" collapsed="false">
      <c r="A16" s="14" t="n">
        <v>14</v>
      </c>
      <c r="B16" s="18" t="n">
        <f aca="false">ＳＰＯＯＬ!B15</f>
        <v>170</v>
      </c>
      <c r="C16" s="19" t="n">
        <f aca="false">ＳＰＯＯＬ!I15</f>
        <v>0.8</v>
      </c>
      <c r="D16" s="20" t="n">
        <f aca="false">ＳＰＯＯＬ!H15</f>
        <v>70</v>
      </c>
      <c r="E16" s="22" t="n">
        <f aca="false">K16*(M16*P16+M15*P15*TAN(L16)/L16)</f>
        <v>0.0148049421328728</v>
      </c>
      <c r="F16" s="22" t="n">
        <f aca="false">K16*(M16*O16+M15*O15*TAN(L16)/L16)</f>
        <v>0.108280217178921</v>
      </c>
      <c r="G16" s="22" t="n">
        <f aca="false">K16*(N16+N15)*TAN(L16)/L16</f>
        <v>9.99937593535327</v>
      </c>
      <c r="H16" s="22" t="n">
        <f aca="false">H15+E16</f>
        <v>-0.206415495961035</v>
      </c>
      <c r="I16" s="22" t="n">
        <f aca="false">I15+F16</f>
        <v>0.521061761930798</v>
      </c>
      <c r="J16" s="22" t="n">
        <f aca="false">J15+G16</f>
        <v>169.996437029339</v>
      </c>
      <c r="K16" s="22" t="n">
        <f aca="false">(B16-B15)/2</f>
        <v>5</v>
      </c>
      <c r="L16" s="23" t="n">
        <f aca="false">(ACOS(M15*M16*COS(R16-R15)+N15*N16))/2</f>
        <v>0.00401384901239775</v>
      </c>
      <c r="M16" s="21" t="n">
        <f aca="false">SIN(Q16)</f>
        <v>0.0139621803391453</v>
      </c>
      <c r="N16" s="21" t="n">
        <f aca="false">COS(Q16)</f>
        <v>0.999902524009304</v>
      </c>
      <c r="O16" s="21" t="n">
        <f aca="false">SIN(R16)</f>
        <v>0.939692620785908</v>
      </c>
      <c r="P16" s="21" t="n">
        <f aca="false">COS(R16)</f>
        <v>0.342020143325669</v>
      </c>
      <c r="Q16" s="21" t="n">
        <f aca="false">RADIANS(C16)</f>
        <v>0.0139626340159546</v>
      </c>
      <c r="R16" s="21" t="n">
        <f aca="false">RADIANS(D16)</f>
        <v>1.22173047639603</v>
      </c>
    </row>
    <row r="17" customFormat="false" ht="13.5" hidden="false" customHeight="false" outlineLevel="0" collapsed="false">
      <c r="A17" s="14" t="n">
        <v>15</v>
      </c>
      <c r="B17" s="18" t="n">
        <f aca="false">ＳＰＯＯＬ!B16</f>
        <v>180</v>
      </c>
      <c r="C17" s="19" t="n">
        <f aca="false">ＳＰＯＯＬ!I16</f>
        <v>0.9</v>
      </c>
      <c r="D17" s="20" t="n">
        <f aca="false">ＳＰＯＯＬ!H16</f>
        <v>75</v>
      </c>
      <c r="E17" s="22" t="n">
        <f aca="false">K17*(M17*P17+M16*P16*TAN(L17)/L17)</f>
        <v>0.0442035083245632</v>
      </c>
      <c r="F17" s="22" t="n">
        <f aca="false">K17*(M17*O17+M16*O16*TAN(L17)/L17)</f>
        <v>0.141461332216902</v>
      </c>
      <c r="G17" s="22" t="n">
        <f aca="false">K17*(N17+N16)*TAN(L17)/L17</f>
        <v>9.99889971139329</v>
      </c>
      <c r="H17" s="22" t="n">
        <f aca="false">H16+E17</f>
        <v>-0.162211987636472</v>
      </c>
      <c r="I17" s="22" t="n">
        <f aca="false">I16+F17</f>
        <v>0.6625230941477</v>
      </c>
      <c r="J17" s="22" t="n">
        <f aca="false">J16+G17</f>
        <v>179.995336740732</v>
      </c>
      <c r="K17" s="22" t="n">
        <f aca="false">(B17-B16)/2</f>
        <v>5</v>
      </c>
      <c r="L17" s="23" t="n">
        <f aca="false">(ACOS(M16*M17*COS(R17-R16)+N16*N17))/2</f>
        <v>0.00108573069869815</v>
      </c>
      <c r="M17" s="21" t="n">
        <f aca="false">SIN(Q17)</f>
        <v>0.0157073173118207</v>
      </c>
      <c r="N17" s="21" t="n">
        <f aca="false">COS(Q17)</f>
        <v>0.999876632481661</v>
      </c>
      <c r="O17" s="21" t="n">
        <f aca="false">SIN(R17)</f>
        <v>0.965925826289068</v>
      </c>
      <c r="P17" s="21" t="n">
        <f aca="false">COS(R17)</f>
        <v>0.258819045102521</v>
      </c>
      <c r="Q17" s="21" t="n">
        <f aca="false">RADIANS(C17)</f>
        <v>0.015707963267949</v>
      </c>
      <c r="R17" s="21" t="n">
        <f aca="false">RADIANS(D17)</f>
        <v>1.30899693899575</v>
      </c>
    </row>
    <row r="18" customFormat="false" ht="13.5" hidden="false" customHeight="false" outlineLevel="0" collapsed="false">
      <c r="A18" s="14" t="n">
        <v>16</v>
      </c>
      <c r="B18" s="18" t="n">
        <f aca="false">ＳＰＯＯＬ!B17</f>
        <v>190</v>
      </c>
      <c r="C18" s="19" t="n">
        <f aca="false">ＳＰＯＯＬ!I17</f>
        <v>1</v>
      </c>
      <c r="D18" s="20" t="n">
        <f aca="false">ＳＰＯＯＬ!H17</f>
        <v>75</v>
      </c>
      <c r="E18" s="22" t="n">
        <f aca="false">K18*(M18*P18+M17*P17*TAN(L18)/L18)</f>
        <v>0.0429118453429396</v>
      </c>
      <c r="F18" s="22" t="n">
        <f aca="false">K18*(M18*O18+M17*O17*TAN(L18)/L18)</f>
        <v>0.160149187066389</v>
      </c>
      <c r="G18" s="22" t="n">
        <f aca="false">K18*(N18+N17)*TAN(L18)/L18</f>
        <v>9.99862417631964</v>
      </c>
      <c r="H18" s="22" t="n">
        <f aca="false">H17+E18</f>
        <v>-0.119300142293532</v>
      </c>
      <c r="I18" s="22" t="n">
        <f aca="false">I17+F18</f>
        <v>0.822672281214089</v>
      </c>
      <c r="J18" s="22" t="n">
        <f aca="false">J17+G18</f>
        <v>189.993960917052</v>
      </c>
      <c r="K18" s="22" t="n">
        <f aca="false">(B18-B17)/2</f>
        <v>5</v>
      </c>
      <c r="L18" s="23" t="n">
        <f aca="false">(ACOS(M17*M18*COS(R18-R17)+N17*N18))/2</f>
        <v>0.000872664625998906</v>
      </c>
      <c r="M18" s="21" t="n">
        <f aca="false">SIN(Q18)</f>
        <v>0.0174524064372835</v>
      </c>
      <c r="N18" s="21" t="n">
        <f aca="false">COS(Q18)</f>
        <v>0.999847695156391</v>
      </c>
      <c r="O18" s="21" t="n">
        <f aca="false">SIN(R18)</f>
        <v>0.965925826289068</v>
      </c>
      <c r="P18" s="21" t="n">
        <f aca="false">COS(R18)</f>
        <v>0.258819045102521</v>
      </c>
      <c r="Q18" s="21" t="n">
        <f aca="false">RADIANS(C18)</f>
        <v>0.0174532925199433</v>
      </c>
      <c r="R18" s="21" t="n">
        <f aca="false">RADIANS(D18)</f>
        <v>1.30899693899575</v>
      </c>
    </row>
    <row r="19" customFormat="false" ht="13.5" hidden="false" customHeight="false" outlineLevel="0" collapsed="false">
      <c r="A19" s="14" t="n">
        <v>17</v>
      </c>
      <c r="B19" s="18" t="n">
        <f aca="false">ＳＰＯＯＬ!B18</f>
        <v>200</v>
      </c>
      <c r="C19" s="19" t="n">
        <f aca="false">ＳＰＯＯＬ!I18</f>
        <v>1.2</v>
      </c>
      <c r="D19" s="20" t="n">
        <f aca="false">ＳＰＯＯＬ!H18</f>
        <v>79</v>
      </c>
      <c r="E19" s="22" t="n">
        <f aca="false">K19*(M19*P19+M18*P18*TAN(L19)/L19)</f>
        <v>0.0425651126217733</v>
      </c>
      <c r="F19" s="22" t="n">
        <f aca="false">K19*(M19*O19+M18*O18*TAN(L19)/L19)</f>
        <v>0.187076991860292</v>
      </c>
      <c r="G19" s="22" t="n">
        <f aca="false">K19*(N19+N18)*TAN(L19)/L19</f>
        <v>9.99815352880885</v>
      </c>
      <c r="H19" s="22" t="n">
        <f aca="false">H18+E19</f>
        <v>-0.0767350296717591</v>
      </c>
      <c r="I19" s="22" t="n">
        <f aca="false">I18+F19</f>
        <v>1.00974927307438</v>
      </c>
      <c r="J19" s="22" t="n">
        <f aca="false">J18+G19</f>
        <v>199.992114445861</v>
      </c>
      <c r="K19" s="22" t="n">
        <f aca="false">(B19-B18)/2</f>
        <v>5</v>
      </c>
      <c r="L19" s="23" t="n">
        <f aca="false">(ACOS(M18*M19*COS(R19-R18)+N18*N19))/2</f>
        <v>0.00186851268462813</v>
      </c>
      <c r="M19" s="21" t="n">
        <f aca="false">SIN(Q19)</f>
        <v>0.020942419883357</v>
      </c>
      <c r="N19" s="21" t="n">
        <f aca="false">COS(Q19)</f>
        <v>0.999780683474846</v>
      </c>
      <c r="O19" s="21" t="n">
        <f aca="false">SIN(R19)</f>
        <v>0.981627183447664</v>
      </c>
      <c r="P19" s="21" t="n">
        <f aca="false">COS(R19)</f>
        <v>0.190808995376545</v>
      </c>
      <c r="Q19" s="21" t="n">
        <f aca="false">RADIANS(C19)</f>
        <v>0.020943951023932</v>
      </c>
      <c r="R19" s="21" t="n">
        <f aca="false">RADIANS(D19)</f>
        <v>1.37881010907552</v>
      </c>
    </row>
    <row r="20" customFormat="false" ht="13.5" hidden="false" customHeight="false" outlineLevel="0" collapsed="false">
      <c r="A20" s="14" t="n">
        <v>18</v>
      </c>
      <c r="B20" s="18" t="n">
        <f aca="false">ＳＰＯＯＬ!B19</f>
        <v>210</v>
      </c>
      <c r="C20" s="19" t="n">
        <f aca="false">ＳＰＯＯＬ!I19</f>
        <v>1.1</v>
      </c>
      <c r="D20" s="20" t="n">
        <f aca="false">ＳＰＯＯＬ!H19</f>
        <v>85</v>
      </c>
      <c r="E20" s="22" t="n">
        <f aca="false">K20*(M20*P20+M19*P19*TAN(L20)/L20)</f>
        <v>0.0283458596554552</v>
      </c>
      <c r="F20" s="22" t="n">
        <f aca="false">K20*(M20*O20+M19*O19*TAN(L20)/L20)</f>
        <v>0.198410258724025</v>
      </c>
      <c r="G20" s="22" t="n">
        <f aca="false">K20*(N20+N19)*TAN(L20)/L20</f>
        <v>9.99798818591928</v>
      </c>
      <c r="H20" s="22" t="n">
        <f aca="false">H19+E20</f>
        <v>-0.0483891700163039</v>
      </c>
      <c r="I20" s="22" t="n">
        <f aca="false">I19+F20</f>
        <v>1.20815953179841</v>
      </c>
      <c r="J20" s="22" t="n">
        <f aca="false">J19+G20</f>
        <v>209.99010263178</v>
      </c>
      <c r="K20" s="22" t="n">
        <f aca="false">(B20-B19)/2</f>
        <v>5</v>
      </c>
      <c r="L20" s="23" t="n">
        <f aca="false">(ACOS(M19*M20*COS(R20-R19)+N19*N20))/2</f>
        <v>0.00136482803656459</v>
      </c>
      <c r="M20" s="21" t="n">
        <f aca="false">SIN(Q20)</f>
        <v>0.0191974423996897</v>
      </c>
      <c r="N20" s="21" t="n">
        <f aca="false">COS(Q20)</f>
        <v>0.999815712121644</v>
      </c>
      <c r="O20" s="21" t="n">
        <f aca="false">SIN(R20)</f>
        <v>0.996194698091746</v>
      </c>
      <c r="P20" s="21" t="n">
        <f aca="false">COS(R20)</f>
        <v>0.0871557427476584</v>
      </c>
      <c r="Q20" s="21" t="n">
        <f aca="false">RADIANS(C20)</f>
        <v>0.0191986217719376</v>
      </c>
      <c r="R20" s="21" t="n">
        <f aca="false">RADIANS(D20)</f>
        <v>1.48352986419518</v>
      </c>
    </row>
    <row r="21" customFormat="false" ht="13.5" hidden="false" customHeight="false" outlineLevel="0" collapsed="false">
      <c r="A21" s="14" t="n">
        <v>19</v>
      </c>
      <c r="B21" s="18" t="n">
        <f aca="false">ＳＰＯＯＬ!B20</f>
        <v>220</v>
      </c>
      <c r="C21" s="19" t="n">
        <f aca="false">ＳＰＯＯＬ!I20</f>
        <v>1.1</v>
      </c>
      <c r="D21" s="20" t="n">
        <f aca="false">ＳＰＯＯＬ!H20</f>
        <v>85</v>
      </c>
      <c r="E21" s="22" t="n">
        <f aca="false">K21*(M21*P21+M20*P20*TAN(L21)/L21)</f>
        <v>0.0167316735120034</v>
      </c>
      <c r="F21" s="22" t="n">
        <f aca="false">K21*(M21*O21+M20*O20*TAN(L21)/L21)</f>
        <v>0.191243903354925</v>
      </c>
      <c r="G21" s="22" t="n">
        <f aca="false">K21*(N21+N20)*TAN(L21)/L21</f>
        <v>9.99815712121644</v>
      </c>
      <c r="H21" s="22" t="n">
        <f aca="false">H20+E21</f>
        <v>-0.0316574965043005</v>
      </c>
      <c r="I21" s="22" t="n">
        <f aca="false">I20+F21</f>
        <v>1.39940343515333</v>
      </c>
      <c r="J21" s="22" t="n">
        <f aca="false">J20+G21</f>
        <v>219.988259752996</v>
      </c>
      <c r="K21" s="22" t="n">
        <f aca="false">(B21-B20)/2</f>
        <v>5</v>
      </c>
      <c r="L21" s="23" t="n">
        <f aca="false">(ACOS(M20*M21*COS(R21-R20)+N20*N21))/2</f>
        <v>7.45058059692383E-009</v>
      </c>
      <c r="M21" s="21" t="n">
        <f aca="false">SIN(Q21)</f>
        <v>0.0191974423996897</v>
      </c>
      <c r="N21" s="21" t="n">
        <f aca="false">COS(Q21)</f>
        <v>0.999815712121644</v>
      </c>
      <c r="O21" s="21" t="n">
        <f aca="false">SIN(R21)</f>
        <v>0.996194698091746</v>
      </c>
      <c r="P21" s="21" t="n">
        <f aca="false">COS(R21)</f>
        <v>0.0871557427476584</v>
      </c>
      <c r="Q21" s="21" t="n">
        <f aca="false">RADIANS(C21)</f>
        <v>0.0191986217719376</v>
      </c>
      <c r="R21" s="21" t="n">
        <f aca="false">RADIANS(D21)</f>
        <v>1.48352986419518</v>
      </c>
    </row>
    <row r="22" customFormat="false" ht="13.5" hidden="false" customHeight="false" outlineLevel="0" collapsed="false">
      <c r="A22" s="14" t="n">
        <v>20</v>
      </c>
      <c r="B22" s="18" t="n">
        <f aca="false">ＳＰＯＯＬ!B21</f>
        <v>230</v>
      </c>
      <c r="C22" s="19" t="n">
        <f aca="false">ＳＰＯＯＬ!I21</f>
        <v>1.4</v>
      </c>
      <c r="D22" s="20" t="n">
        <f aca="false">ＳＰＯＯＬ!H21</f>
        <v>88</v>
      </c>
      <c r="E22" s="22" t="n">
        <f aca="false">K22*(M22*P22+M21*P21*TAN(L22)/L22)</f>
        <v>0.0126292103695328</v>
      </c>
      <c r="F22" s="22" t="n">
        <f aca="false">K22*(M22*O22+M21*O21*TAN(L22)/L22)</f>
        <v>0.217708654032543</v>
      </c>
      <c r="G22" s="22" t="n">
        <f aca="false">K22*(N22+N21)*TAN(L22)/L22</f>
        <v>9.99760992144827</v>
      </c>
      <c r="H22" s="22" t="n">
        <f aca="false">H21+E22</f>
        <v>-0.0190282861347677</v>
      </c>
      <c r="I22" s="22" t="n">
        <f aca="false">I21+F22</f>
        <v>1.61711208918587</v>
      </c>
      <c r="J22" s="22" t="n">
        <f aca="false">J21+G22</f>
        <v>229.985869674445</v>
      </c>
      <c r="K22" s="22" t="n">
        <f aca="false">(B22-B21)/2</f>
        <v>5</v>
      </c>
      <c r="L22" s="23" t="n">
        <f aca="false">(ACOS(M21*M22*COS(R22-R21)+N21*N22))/2</f>
        <v>0.00267867350743944</v>
      </c>
      <c r="M22" s="21" t="n">
        <f aca="false">SIN(Q22)</f>
        <v>0.0244321781526532</v>
      </c>
      <c r="N22" s="21" t="n">
        <f aca="false">COS(Q22)</f>
        <v>0.999701489781183</v>
      </c>
      <c r="O22" s="21" t="n">
        <f aca="false">SIN(R22)</f>
        <v>0.999390827019096</v>
      </c>
      <c r="P22" s="21" t="n">
        <f aca="false">COS(R22)</f>
        <v>0.0348994967025011</v>
      </c>
      <c r="Q22" s="21" t="n">
        <f aca="false">RADIANS(C22)</f>
        <v>0.0244346095279206</v>
      </c>
      <c r="R22" s="21" t="n">
        <f aca="false">RADIANS(D22)</f>
        <v>1.53588974175501</v>
      </c>
    </row>
    <row r="23" customFormat="false" ht="13.5" hidden="false" customHeight="false" outlineLevel="0" collapsed="false">
      <c r="A23" s="14" t="n">
        <v>21</v>
      </c>
      <c r="B23" s="18" t="n">
        <f aca="false">ＳＰＯＯＬ!B22</f>
        <v>240</v>
      </c>
      <c r="C23" s="19" t="n">
        <f aca="false">ＳＰＯＯＬ!I22</f>
        <v>1.2</v>
      </c>
      <c r="D23" s="20" t="n">
        <f aca="false">ＳＰＯＯＬ!H22</f>
        <v>91</v>
      </c>
      <c r="E23" s="22" t="n">
        <f aca="false">K23*(M23*P23+M22*P22*TAN(L23)/L23)</f>
        <v>0.00243588031368576</v>
      </c>
      <c r="F23" s="22" t="n">
        <f aca="false">K23*(M23*O23+M22*O22*TAN(L23)/L23)</f>
        <v>0.22678276314026</v>
      </c>
      <c r="G23" s="22" t="n">
        <f aca="false">K23*(N23+N22)*TAN(L23)/L23</f>
        <v>9.99742218598793</v>
      </c>
      <c r="H23" s="22" t="n">
        <f aca="false">H22+E23</f>
        <v>-0.0165924058210819</v>
      </c>
      <c r="I23" s="22" t="n">
        <f aca="false">I22+F23</f>
        <v>1.84389485232613</v>
      </c>
      <c r="J23" s="22" t="n">
        <f aca="false">J22+G23</f>
        <v>239.983291860432</v>
      </c>
      <c r="K23" s="22" t="n">
        <f aca="false">(B23-B22)/2</f>
        <v>5</v>
      </c>
      <c r="L23" s="23" t="n">
        <f aca="false">(ACOS(M22*M23*COS(R23-R22)+N22*N23))/2</f>
        <v>0.00184303749179135</v>
      </c>
      <c r="M23" s="21" t="n">
        <f aca="false">SIN(Q23)</f>
        <v>0.020942419883357</v>
      </c>
      <c r="N23" s="21" t="n">
        <f aca="false">COS(Q23)</f>
        <v>0.999780683474846</v>
      </c>
      <c r="O23" s="21" t="n">
        <f aca="false">SIN(R23)</f>
        <v>0.999847695156391</v>
      </c>
      <c r="P23" s="21" t="n">
        <f aca="false">COS(R23)</f>
        <v>-0.0174524064372835</v>
      </c>
      <c r="Q23" s="21" t="n">
        <f aca="false">RADIANS(C23)</f>
        <v>0.020943951023932</v>
      </c>
      <c r="R23" s="21" t="n">
        <f aca="false">RADIANS(D23)</f>
        <v>1.58824961931484</v>
      </c>
    </row>
    <row r="24" customFormat="false" ht="13.5" hidden="false" customHeight="false" outlineLevel="0" collapsed="false">
      <c r="A24" s="14" t="n">
        <v>22</v>
      </c>
      <c r="B24" s="18" t="n">
        <f aca="false">ＳＰＯＯＬ!B23</f>
        <v>250</v>
      </c>
      <c r="C24" s="19" t="n">
        <f aca="false">ＳＰＯＯＬ!I23</f>
        <v>1.5</v>
      </c>
      <c r="D24" s="20" t="n">
        <f aca="false">ＳＰＯＯＬ!H23</f>
        <v>95</v>
      </c>
      <c r="E24" s="22" t="n">
        <f aca="false">K24*(M24*P24+M23*P23*TAN(L24)/L24)</f>
        <v>-0.0132348395629883</v>
      </c>
      <c r="F24" s="22" t="n">
        <f aca="false">K24*(M24*O24+M23*O23*TAN(L24)/L24)</f>
        <v>0.235083099334446</v>
      </c>
      <c r="G24" s="22" t="n">
        <f aca="false">K24*(N24+N23)*TAN(L24)/L24</f>
        <v>9.99721510728062</v>
      </c>
      <c r="H24" s="22" t="n">
        <f aca="false">H23+E24</f>
        <v>-0.0298272453840702</v>
      </c>
      <c r="I24" s="22" t="n">
        <f aca="false">I23+F24</f>
        <v>2.07897795166058</v>
      </c>
      <c r="J24" s="22" t="n">
        <f aca="false">J23+G24</f>
        <v>249.980506967713</v>
      </c>
      <c r="K24" s="22" t="n">
        <f aca="false">(B24-B23)/2</f>
        <v>5</v>
      </c>
      <c r="L24" s="23" t="n">
        <f aca="false">(ACOS(M23*M24*COS(R24-R23)+N23*N24))/2</f>
        <v>0.00274255346259336</v>
      </c>
      <c r="M24" s="21" t="n">
        <f aca="false">SIN(Q24)</f>
        <v>0.0261769483078732</v>
      </c>
      <c r="N24" s="21" t="n">
        <f aca="false">COS(Q24)</f>
        <v>0.999657324975557</v>
      </c>
      <c r="O24" s="21" t="n">
        <f aca="false">SIN(R24)</f>
        <v>0.996194698091746</v>
      </c>
      <c r="P24" s="21" t="n">
        <f aca="false">COS(R24)</f>
        <v>-0.0871557427476582</v>
      </c>
      <c r="Q24" s="21" t="n">
        <f aca="false">RADIANS(C24)</f>
        <v>0.0261799387799149</v>
      </c>
      <c r="R24" s="21" t="n">
        <f aca="false">RADIANS(D24)</f>
        <v>1.65806278939461</v>
      </c>
    </row>
    <row r="25" customFormat="false" ht="13.5" hidden="false" customHeight="false" outlineLevel="0" collapsed="false">
      <c r="A25" s="14" t="n">
        <v>23</v>
      </c>
      <c r="B25" s="18" t="n">
        <f aca="false">ＳＰＯＯＬ!B24</f>
        <v>260</v>
      </c>
      <c r="C25" s="19" t="n">
        <f aca="false">ＳＰＯＯＬ!I24</f>
        <v>1.2</v>
      </c>
      <c r="D25" s="20" t="n">
        <f aca="false">ＳＰＯＯＬ!H24</f>
        <v>97</v>
      </c>
      <c r="E25" s="22" t="n">
        <f aca="false">K25*(M25*P25+M24*P24*TAN(L25)/L25)</f>
        <v>-0.0241685783622937</v>
      </c>
      <c r="F25" s="22" t="n">
        <f aca="false">K25*(M25*O25+M24*O24*TAN(L25)/L25)</f>
        <v>0.234318582032537</v>
      </c>
      <c r="G25" s="22" t="n">
        <f aca="false">K25*(N25+N24)*TAN(L25)/L25</f>
        <v>9.99721343864048</v>
      </c>
      <c r="H25" s="22" t="n">
        <f aca="false">H24+E25</f>
        <v>-0.0539958237463639</v>
      </c>
      <c r="I25" s="22" t="n">
        <f aca="false">I24+F25</f>
        <v>2.31329653369312</v>
      </c>
      <c r="J25" s="22" t="n">
        <f aca="false">J24+G25</f>
        <v>259.977720406354</v>
      </c>
      <c r="K25" s="22" t="n">
        <f aca="false">(B25-B24)/2</f>
        <v>5</v>
      </c>
      <c r="L25" s="23" t="n">
        <f aca="false">(ACOS(M24*M25*COS(R25-R24)+N24*N25))/2</f>
        <v>0.0026496923715839</v>
      </c>
      <c r="M25" s="21" t="n">
        <f aca="false">SIN(Q25)</f>
        <v>0.020942419883357</v>
      </c>
      <c r="N25" s="21" t="n">
        <f aca="false">COS(Q25)</f>
        <v>0.999780683474846</v>
      </c>
      <c r="O25" s="21" t="n">
        <f aca="false">SIN(R25)</f>
        <v>0.992546151641322</v>
      </c>
      <c r="P25" s="21" t="n">
        <f aca="false">COS(R25)</f>
        <v>-0.121869343405147</v>
      </c>
      <c r="Q25" s="21" t="n">
        <f aca="false">RADIANS(C25)</f>
        <v>0.020943951023932</v>
      </c>
      <c r="R25" s="21" t="n">
        <f aca="false">RADIANS(D25)</f>
        <v>1.6929693744345</v>
      </c>
    </row>
    <row r="26" customFormat="false" ht="13.5" hidden="false" customHeight="false" outlineLevel="0" collapsed="false">
      <c r="A26" s="14" t="n">
        <v>24</v>
      </c>
      <c r="B26" s="18" t="n">
        <f aca="false">ＳＰＯＯＬ!B25</f>
        <v>270</v>
      </c>
      <c r="C26" s="19" t="n">
        <f aca="false">ＳＰＯＯＬ!I25</f>
        <v>1.3</v>
      </c>
      <c r="D26" s="20" t="n">
        <f aca="false">ＳＰＯＯＬ!H25</f>
        <v>98</v>
      </c>
      <c r="E26" s="22" t="n">
        <f aca="false">K26*(M26*P26+M25*P25*TAN(L26)/L26)</f>
        <v>-0.028548531025007</v>
      </c>
      <c r="F26" s="22" t="n">
        <f aca="false">K26*(M26*O26+M25*O25*TAN(L26)/L26)</f>
        <v>0.216264328952792</v>
      </c>
      <c r="G26" s="22" t="n">
        <f aca="false">K26*(N26+N25)*TAN(L26)/L26</f>
        <v>9.9976191224404</v>
      </c>
      <c r="H26" s="22" t="n">
        <f aca="false">H25+E26</f>
        <v>-0.0825443547713709</v>
      </c>
      <c r="I26" s="22" t="n">
        <f aca="false">I25+F26</f>
        <v>2.52956086264591</v>
      </c>
      <c r="J26" s="22" t="n">
        <f aca="false">J25+G26</f>
        <v>269.975339528794</v>
      </c>
      <c r="K26" s="22" t="n">
        <f aca="false">(B26-B25)/2</f>
        <v>5</v>
      </c>
      <c r="L26" s="23" t="n">
        <f aca="false">(ACOS(M25*M26*COS(R26-R25)+N25*N26))/2</f>
        <v>0.000893154908529028</v>
      </c>
      <c r="M26" s="21" t="n">
        <f aca="false">SIN(Q26)</f>
        <v>0.0226873335727814</v>
      </c>
      <c r="N26" s="21" t="n">
        <f aca="false">COS(Q26)</f>
        <v>0.999742609322698</v>
      </c>
      <c r="O26" s="21" t="n">
        <f aca="false">SIN(R26)</f>
        <v>0.99026806874157</v>
      </c>
      <c r="P26" s="21" t="n">
        <f aca="false">COS(R26)</f>
        <v>-0.139173100960065</v>
      </c>
      <c r="Q26" s="21" t="n">
        <f aca="false">RADIANS(C26)</f>
        <v>0.0226892802759263</v>
      </c>
      <c r="R26" s="21" t="n">
        <f aca="false">RADIANS(D26)</f>
        <v>1.71042266695444</v>
      </c>
    </row>
    <row r="27" customFormat="false" ht="13.5" hidden="false" customHeight="false" outlineLevel="0" collapsed="false">
      <c r="A27" s="14" t="n">
        <v>25</v>
      </c>
      <c r="B27" s="18" t="n">
        <f aca="false">ＳＰＯＯＬ!B26</f>
        <v>280</v>
      </c>
      <c r="C27" s="19" t="n">
        <f aca="false">ＳＰＯＯＬ!I26</f>
        <v>1.5</v>
      </c>
      <c r="D27" s="20" t="n">
        <f aca="false">ＳＰＯＯＬ!H26</f>
        <v>97</v>
      </c>
      <c r="E27" s="22" t="n">
        <f aca="false">K27*(M27*P27+M26*P26*TAN(L27)/L27)</f>
        <v>-0.0317381866106926</v>
      </c>
      <c r="F27" s="22" t="n">
        <f aca="false">K27*(M27*O27+M26*O26*TAN(L27)/L27)</f>
        <v>0.242241972288796</v>
      </c>
      <c r="G27" s="22" t="n">
        <f aca="false">K27*(N27+N26)*TAN(L27)/L27</f>
        <v>9.99700997307922</v>
      </c>
      <c r="H27" s="22" t="n">
        <f aca="false">H26+E27</f>
        <v>-0.114282541382063</v>
      </c>
      <c r="I27" s="22" t="n">
        <f aca="false">I26+F27</f>
        <v>2.7718028349347</v>
      </c>
      <c r="J27" s="22" t="n">
        <f aca="false">J26+G27</f>
        <v>279.972349501873</v>
      </c>
      <c r="K27" s="22" t="n">
        <f aca="false">(B27-B26)/2</f>
        <v>5</v>
      </c>
      <c r="L27" s="23" t="n">
        <f aca="false">(ACOS(M26*M27*COS(R27-R26)+N26*N27))/2</f>
        <v>0.00175823777784521</v>
      </c>
      <c r="M27" s="21" t="n">
        <f aca="false">SIN(Q27)</f>
        <v>0.0261769483078732</v>
      </c>
      <c r="N27" s="21" t="n">
        <f aca="false">COS(Q27)</f>
        <v>0.999657324975557</v>
      </c>
      <c r="O27" s="21" t="n">
        <f aca="false">SIN(R27)</f>
        <v>0.992546151641322</v>
      </c>
      <c r="P27" s="21" t="n">
        <f aca="false">COS(R27)</f>
        <v>-0.121869343405147</v>
      </c>
      <c r="Q27" s="21" t="n">
        <f aca="false">RADIANS(C27)</f>
        <v>0.0261799387799149</v>
      </c>
      <c r="R27" s="21" t="n">
        <f aca="false">RADIANS(D27)</f>
        <v>1.6929693744345</v>
      </c>
    </row>
    <row r="28" customFormat="false" ht="13.5" hidden="false" customHeight="false" outlineLevel="0" collapsed="false">
      <c r="A28" s="14" t="n">
        <v>26</v>
      </c>
      <c r="B28" s="18" t="n">
        <f aca="false">ＳＰＯＯＬ!B27</f>
        <v>290</v>
      </c>
      <c r="C28" s="19" t="n">
        <f aca="false">ＳＰＯＯＬ!I27</f>
        <v>1.6</v>
      </c>
      <c r="D28" s="20" t="n">
        <f aca="false">ＳＰＯＯＬ!H27</f>
        <v>100</v>
      </c>
      <c r="E28" s="22" t="n">
        <f aca="false">K28*(M28*P28+M27*P27*TAN(L28)/L28)</f>
        <v>-0.0401935526342892</v>
      </c>
      <c r="F28" s="22" t="n">
        <f aca="false">K28*(M28*O28+M27*O27*TAN(L28)/L28)</f>
        <v>0.267396432647395</v>
      </c>
      <c r="G28" s="22" t="n">
        <f aca="false">K28*(N28+N27)*TAN(L28)/L28</f>
        <v>9.99634140648263</v>
      </c>
      <c r="H28" s="22" t="n">
        <f aca="false">H27+E28</f>
        <v>-0.154476094016353</v>
      </c>
      <c r="I28" s="22" t="n">
        <f aca="false">I27+F28</f>
        <v>3.0391992675821</v>
      </c>
      <c r="J28" s="22" t="n">
        <f aca="false">J27+G28</f>
        <v>289.968690908356</v>
      </c>
      <c r="K28" s="22" t="n">
        <f aca="false">(B28-B27)/2</f>
        <v>5</v>
      </c>
      <c r="L28" s="23" t="n">
        <f aca="false">(ACOS(M27*M28*COS(R28-R27)+N27*N28))/2</f>
        <v>0.00112355803950589</v>
      </c>
      <c r="M28" s="21" t="n">
        <f aca="false">SIN(Q28)</f>
        <v>0.0279216387235689</v>
      </c>
      <c r="N28" s="21" t="n">
        <f aca="false">COS(Q28)</f>
        <v>0.999610115040354</v>
      </c>
      <c r="O28" s="21" t="n">
        <f aca="false">SIN(R28)</f>
        <v>0.984807753012208</v>
      </c>
      <c r="P28" s="21" t="n">
        <f aca="false">COS(R28)</f>
        <v>-0.17364817766693</v>
      </c>
      <c r="Q28" s="21" t="n">
        <f aca="false">RADIANS(C28)</f>
        <v>0.0279252680319093</v>
      </c>
      <c r="R28" s="21" t="n">
        <f aca="false">RADIANS(D28)</f>
        <v>1.74532925199433</v>
      </c>
    </row>
    <row r="29" customFormat="false" ht="13.5" hidden="false" customHeight="false" outlineLevel="0" collapsed="false">
      <c r="A29" s="14" t="n">
        <v>27</v>
      </c>
      <c r="B29" s="18" t="n">
        <f aca="false">ＳＰＯＯＬ!B28</f>
        <v>300</v>
      </c>
      <c r="C29" s="19" t="n">
        <f aca="false">ＳＰＯＯＬ!I28</f>
        <v>1.5</v>
      </c>
      <c r="D29" s="20" t="n">
        <f aca="false">ＳＰＯＯＬ!H28</f>
        <v>95</v>
      </c>
      <c r="E29" s="22" t="n">
        <f aca="false">K29*(M29*P29+M28*P28*TAN(L29)/L29)</f>
        <v>-0.0356500826640332</v>
      </c>
      <c r="F29" s="22" t="n">
        <f aca="false">K29*(M29*O29+M28*O28*TAN(L29)/L29)</f>
        <v>0.267874015674875</v>
      </c>
      <c r="G29" s="22" t="n">
        <f aca="false">K29*(N29+N28)*TAN(L29)/L29</f>
        <v>9.99634437145387</v>
      </c>
      <c r="H29" s="22" t="n">
        <f aca="false">H28+E29</f>
        <v>-0.190126176680386</v>
      </c>
      <c r="I29" s="22" t="n">
        <f aca="false">I28+F29</f>
        <v>3.30707328325697</v>
      </c>
      <c r="J29" s="22" t="n">
        <f aca="false">J28+G29</f>
        <v>299.96503527981</v>
      </c>
      <c r="K29" s="22" t="n">
        <f aca="false">(B29-B28)/2</f>
        <v>5</v>
      </c>
      <c r="L29" s="23" t="n">
        <f aca="false">(ACOS(M28*M29*COS(R29-R28)+N28*N29))/2</f>
        <v>0.00146703740545142</v>
      </c>
      <c r="M29" s="21" t="n">
        <f aca="false">SIN(Q29)</f>
        <v>0.0261769483078732</v>
      </c>
      <c r="N29" s="21" t="n">
        <f aca="false">COS(Q29)</f>
        <v>0.999657324975557</v>
      </c>
      <c r="O29" s="21" t="n">
        <f aca="false">SIN(R29)</f>
        <v>0.996194698091746</v>
      </c>
      <c r="P29" s="21" t="n">
        <f aca="false">COS(R29)</f>
        <v>-0.0871557427476582</v>
      </c>
      <c r="Q29" s="21" t="n">
        <f aca="false">RADIANS(C29)</f>
        <v>0.0261799387799149</v>
      </c>
      <c r="R29" s="21" t="n">
        <f aca="false">RADIANS(D29)</f>
        <v>1.65806278939461</v>
      </c>
    </row>
    <row r="30" customFormat="false" ht="13.5" hidden="false" customHeight="false" outlineLevel="0" collapsed="false">
      <c r="A30" s="14" t="n">
        <v>28</v>
      </c>
      <c r="B30" s="18" t="n">
        <f aca="false">ＳＰＯＯＬ!B29</f>
        <v>310</v>
      </c>
      <c r="C30" s="19" t="n">
        <f aca="false">ＳＰＯＯＬ!I29</f>
        <v>1.6</v>
      </c>
      <c r="D30" s="20" t="n">
        <f aca="false">ＳＰＯＯＬ!H29</f>
        <v>94</v>
      </c>
      <c r="E30" s="22" t="n">
        <f aca="false">K30*(M30*P30+M29*P29*TAN(L30)/L30)</f>
        <v>-0.0211459352631455</v>
      </c>
      <c r="F30" s="22" t="n">
        <f aca="false">K30*(M30*O30+M29*O29*TAN(L30)/L30)</f>
        <v>0.269654836175002</v>
      </c>
      <c r="G30" s="22" t="n">
        <f aca="false">K30*(N30+N29)*TAN(L30)/L30</f>
        <v>9.99633992309481</v>
      </c>
      <c r="H30" s="22" t="n">
        <f aca="false">H29+E30</f>
        <v>-0.211272111943531</v>
      </c>
      <c r="I30" s="22" t="n">
        <f aca="false">I29+F30</f>
        <v>3.57672811943198</v>
      </c>
      <c r="J30" s="22" t="n">
        <f aca="false">J29+G30</f>
        <v>309.961375202905</v>
      </c>
      <c r="K30" s="22" t="n">
        <f aca="false">(B30-B29)/2</f>
        <v>5</v>
      </c>
      <c r="L30" s="23" t="n">
        <f aca="false">(ACOS(M29*M30*COS(R30-R29)+N29*N30))/2</f>
        <v>0.000903993160736577</v>
      </c>
      <c r="M30" s="21" t="n">
        <f aca="false">SIN(Q30)</f>
        <v>0.0279216387235689</v>
      </c>
      <c r="N30" s="21" t="n">
        <f aca="false">COS(Q30)</f>
        <v>0.999610115040354</v>
      </c>
      <c r="O30" s="21" t="n">
        <f aca="false">SIN(R30)</f>
        <v>0.997564050259824</v>
      </c>
      <c r="P30" s="21" t="n">
        <f aca="false">COS(R30)</f>
        <v>-0.0697564737441253</v>
      </c>
      <c r="Q30" s="21" t="n">
        <f aca="false">RADIANS(C30)</f>
        <v>0.0279252680319093</v>
      </c>
      <c r="R30" s="21" t="n">
        <f aca="false">RADIANS(D30)</f>
        <v>1.64060949687467</v>
      </c>
    </row>
    <row r="31" customFormat="false" ht="13.5" hidden="false" customHeight="false" outlineLevel="0" collapsed="false">
      <c r="A31" s="14" t="n">
        <v>29</v>
      </c>
      <c r="B31" s="18" t="n">
        <f aca="false">ＳＰＯＯＬ!B30</f>
        <v>320</v>
      </c>
      <c r="C31" s="19" t="n">
        <f aca="false">ＳＰＯＯＬ!I30</f>
        <v>1.6</v>
      </c>
      <c r="D31" s="20" t="n">
        <f aca="false">ＳＰＯＯＬ!H30</f>
        <v>92</v>
      </c>
      <c r="E31" s="22" t="n">
        <f aca="false">K31*(M31*P31+M30*P30*TAN(L31)/L31)</f>
        <v>-0.0146108317562203</v>
      </c>
      <c r="F31" s="22" t="n">
        <f aca="false">K31*(M31*O31+M30*O30*TAN(L31)/L31)</f>
        <v>0.278791274176842</v>
      </c>
      <c r="G31" s="22" t="n">
        <f aca="false">K31*(N31+N30)*TAN(L31)/L31</f>
        <v>9.99610194163202</v>
      </c>
      <c r="H31" s="22" t="n">
        <f aca="false">H30+E31</f>
        <v>-0.225882943699752</v>
      </c>
      <c r="I31" s="22" t="n">
        <f aca="false">I30+F31</f>
        <v>3.85551939360882</v>
      </c>
      <c r="J31" s="22" t="n">
        <f aca="false">J30+G31</f>
        <v>319.957477144537</v>
      </c>
      <c r="K31" s="22" t="n">
        <f aca="false">(B31-B30)/2</f>
        <v>5</v>
      </c>
      <c r="L31" s="23" t="n">
        <f aca="false">(ACOS(M30*M31*COS(R31-R30)+N30*N31))/2</f>
        <v>0.000487299806682725</v>
      </c>
      <c r="M31" s="21" t="n">
        <f aca="false">SIN(Q31)</f>
        <v>0.0279216387235689</v>
      </c>
      <c r="N31" s="21" t="n">
        <f aca="false">COS(Q31)</f>
        <v>0.999610115040354</v>
      </c>
      <c r="O31" s="21" t="n">
        <f aca="false">SIN(R31)</f>
        <v>0.999390827019096</v>
      </c>
      <c r="P31" s="21" t="n">
        <f aca="false">COS(R31)</f>
        <v>-0.0348994967025007</v>
      </c>
      <c r="Q31" s="21" t="n">
        <f aca="false">RADIANS(C31)</f>
        <v>0.0279252680319093</v>
      </c>
      <c r="R31" s="21" t="n">
        <f aca="false">RADIANS(D31)</f>
        <v>1.60570291183478</v>
      </c>
    </row>
    <row r="32" customFormat="false" ht="13.5" hidden="false" customHeight="false" outlineLevel="0" collapsed="false">
      <c r="A32" s="14" t="n">
        <v>30</v>
      </c>
      <c r="B32" s="18" t="n">
        <f aca="false">ＳＰＯＯＬ!B31</f>
        <v>330</v>
      </c>
      <c r="C32" s="19" t="n">
        <f aca="false">ＳＰＯＯＬ!I31</f>
        <v>1.6</v>
      </c>
      <c r="D32" s="20" t="n">
        <f aca="false">ＳＰＯＯＬ!H31</f>
        <v>93</v>
      </c>
      <c r="E32" s="22" t="n">
        <f aca="false">K32*(M32*P32+M31*P31*TAN(L32)/L32)</f>
        <v>-0.0121787841015696</v>
      </c>
      <c r="F32" s="22" t="n">
        <f aca="false">K32*(M32*O32+M31*O31*TAN(L32)/L32)</f>
        <v>0.278940016280048</v>
      </c>
      <c r="G32" s="22" t="n">
        <f aca="false">K32*(N32+N31)*TAN(L32)/L32</f>
        <v>9.9961013482257</v>
      </c>
      <c r="H32" s="22" t="n">
        <f aca="false">H31+E32</f>
        <v>-0.238061727801321</v>
      </c>
      <c r="I32" s="22" t="n">
        <f aca="false">I31+F32</f>
        <v>4.13445940988887</v>
      </c>
      <c r="J32" s="22" t="n">
        <f aca="false">J31+G32</f>
        <v>329.953578492762</v>
      </c>
      <c r="K32" s="22" t="n">
        <f aca="false">(B32-B31)/2</f>
        <v>5</v>
      </c>
      <c r="L32" s="23" t="n">
        <f aca="false">(ACOS(M31*M32*COS(R32-R31)+N31*N32))/2</f>
        <v>0.000243659173920092</v>
      </c>
      <c r="M32" s="21" t="n">
        <f aca="false">SIN(Q32)</f>
        <v>0.0279216387235689</v>
      </c>
      <c r="N32" s="21" t="n">
        <f aca="false">COS(Q32)</f>
        <v>0.999610115040354</v>
      </c>
      <c r="O32" s="21" t="n">
        <f aca="false">SIN(R32)</f>
        <v>0.998629534754574</v>
      </c>
      <c r="P32" s="21" t="n">
        <f aca="false">COS(R32)</f>
        <v>-0.0523359562429438</v>
      </c>
      <c r="Q32" s="21" t="n">
        <f aca="false">RADIANS(C32)</f>
        <v>0.0279252680319093</v>
      </c>
      <c r="R32" s="21" t="n">
        <f aca="false">RADIANS(D32)</f>
        <v>1.62315620435473</v>
      </c>
    </row>
    <row r="33" customFormat="false" ht="13.5" hidden="false" customHeight="false" outlineLevel="0" collapsed="false">
      <c r="A33" s="14" t="n">
        <v>31</v>
      </c>
      <c r="B33" s="18" t="n">
        <f aca="false">ＳＰＯＯＬ!B32</f>
        <v>340</v>
      </c>
      <c r="C33" s="19" t="n">
        <f aca="false">ＳＰＯＯＬ!I32</f>
        <v>1.6</v>
      </c>
      <c r="D33" s="20" t="n">
        <f aca="false">ＳＰＯＯＬ!H32</f>
        <v>90</v>
      </c>
      <c r="E33" s="22" t="n">
        <f aca="false">K33*(M33*P33+M32*P32*TAN(L33)/L33)</f>
        <v>-0.00730652961343738</v>
      </c>
      <c r="F33" s="22" t="n">
        <f aca="false">K33*(M33*O33+M32*O32*TAN(L33)/L33)</f>
        <v>0.279025083884777</v>
      </c>
      <c r="G33" s="22" t="n">
        <f aca="false">K33*(N33+N32)*TAN(L33)/L33</f>
        <v>9.99610293044204</v>
      </c>
      <c r="H33" s="22" t="n">
        <f aca="false">H32+E33</f>
        <v>-0.245368257414759</v>
      </c>
      <c r="I33" s="22" t="n">
        <f aca="false">I32+F33</f>
        <v>4.41348449377364</v>
      </c>
      <c r="J33" s="22" t="n">
        <f aca="false">J32+G33</f>
        <v>339.949681423204</v>
      </c>
      <c r="K33" s="22" t="n">
        <f aca="false">(B33-B32)/2</f>
        <v>5</v>
      </c>
      <c r="L33" s="23" t="n">
        <f aca="false">(ACOS(M32*M33*COS(R33-R32)+N32*N33))/2</f>
        <v>0.000730903358599464</v>
      </c>
      <c r="M33" s="21" t="n">
        <f aca="false">SIN(Q33)</f>
        <v>0.0279216387235689</v>
      </c>
      <c r="N33" s="21" t="n">
        <f aca="false">COS(Q33)</f>
        <v>0.999610115040354</v>
      </c>
      <c r="O33" s="21" t="n">
        <f aca="false">SIN(R33)</f>
        <v>1</v>
      </c>
      <c r="P33" s="21" t="n">
        <f aca="false">COS(R33)</f>
        <v>6.12323399573677E-017</v>
      </c>
      <c r="Q33" s="21" t="n">
        <f aca="false">RADIANS(C33)</f>
        <v>0.0279252680319093</v>
      </c>
      <c r="R33" s="21" t="n">
        <f aca="false">RADIANS(D33)</f>
        <v>1.5707963267949</v>
      </c>
    </row>
    <row r="34" customFormat="false" ht="13.5" hidden="false" customHeight="false" outlineLevel="0" collapsed="false">
      <c r="A34" s="14" t="n">
        <v>32</v>
      </c>
      <c r="B34" s="18" t="n">
        <f aca="false">ＳＰＯＯＬ!B33</f>
        <v>350</v>
      </c>
      <c r="C34" s="19" t="n">
        <f aca="false">ＳＰＯＯＬ!I33</f>
        <v>1.7</v>
      </c>
      <c r="D34" s="20" t="n">
        <f aca="false">ＳＰＯＯＬ!H33</f>
        <v>92</v>
      </c>
      <c r="E34" s="22" t="n">
        <f aca="false">K34*(M34*P34+M33*P33*TAN(L34)/L34)</f>
        <v>-0.00517668493811952</v>
      </c>
      <c r="F34" s="22" t="n">
        <f aca="false">K34*(M34*O34+M33*O33*TAN(L34)/L34)</f>
        <v>0.28784910185192</v>
      </c>
      <c r="G34" s="22" t="n">
        <f aca="false">K34*(N34+N33)*TAN(L34)/L34</f>
        <v>9.99585325387045</v>
      </c>
      <c r="H34" s="22" t="n">
        <f aca="false">H33+E34</f>
        <v>-0.250544942352878</v>
      </c>
      <c r="I34" s="22" t="n">
        <f aca="false">I33+F34</f>
        <v>4.70133359562556</v>
      </c>
      <c r="J34" s="22" t="n">
        <f aca="false">J33+G34</f>
        <v>349.945534677075</v>
      </c>
      <c r="K34" s="22" t="n">
        <f aca="false">(B34-B33)/2</f>
        <v>5</v>
      </c>
      <c r="L34" s="23" t="n">
        <f aca="false">(ACOS(M33*M34*COS(R34-R33)+N33*N34))/2</f>
        <v>0.00100689715066681</v>
      </c>
      <c r="M34" s="21" t="n">
        <f aca="false">SIN(Q34)</f>
        <v>0.0296662440851108</v>
      </c>
      <c r="N34" s="21" t="n">
        <f aca="false">COS(Q34)</f>
        <v>0.999559860119384</v>
      </c>
      <c r="O34" s="21" t="n">
        <f aca="false">SIN(R34)</f>
        <v>0.999390827019096</v>
      </c>
      <c r="P34" s="21" t="n">
        <f aca="false">COS(R34)</f>
        <v>-0.0348994967025007</v>
      </c>
      <c r="Q34" s="21" t="n">
        <f aca="false">RADIANS(C34)</f>
        <v>0.0296705972839036</v>
      </c>
      <c r="R34" s="21" t="n">
        <f aca="false">RADIANS(D34)</f>
        <v>1.60570291183478</v>
      </c>
    </row>
    <row r="35" customFormat="false" ht="13.5" hidden="false" customHeight="false" outlineLevel="0" collapsed="false">
      <c r="A35" s="14" t="n">
        <v>33</v>
      </c>
      <c r="B35" s="18" t="n">
        <f aca="false">ＳＰＯＯＬ!B34</f>
        <v>360</v>
      </c>
      <c r="C35" s="19" t="n">
        <f aca="false">ＳＰＯＯＬ!I34</f>
        <v>1.7</v>
      </c>
      <c r="D35" s="20" t="n">
        <f aca="false">ＳＰＯＯＬ!H34</f>
        <v>88</v>
      </c>
      <c r="E35" s="22" t="n">
        <f aca="false">K35*(M35*P35+M34*P34*TAN(L35)/L35)</f>
        <v>-1.84967006338146E-009</v>
      </c>
      <c r="F35" s="22" t="n">
        <f aca="false">K35*(M35*O35+M34*O34*TAN(L35)/L35)</f>
        <v>0.296481775075314</v>
      </c>
      <c r="G35" s="22" t="n">
        <f aca="false">K35*(N35+N34)*TAN(L35)/L35</f>
        <v>9.99560217269959</v>
      </c>
      <c r="H35" s="22" t="n">
        <f aca="false">H34+E35</f>
        <v>-0.250544944202548</v>
      </c>
      <c r="I35" s="22" t="n">
        <f aca="false">I34+F35</f>
        <v>4.99781537070088</v>
      </c>
      <c r="J35" s="22" t="n">
        <f aca="false">J34+G35</f>
        <v>359.941136849774</v>
      </c>
      <c r="K35" s="22" t="n">
        <f aca="false">(B35-B34)/2</f>
        <v>5</v>
      </c>
      <c r="L35" s="23" t="n">
        <f aca="false">(ACOS(M34*M35*COS(R35-R34)+N34*N35))/2</f>
        <v>0.0010353371725962</v>
      </c>
      <c r="M35" s="21" t="n">
        <f aca="false">SIN(Q35)</f>
        <v>0.0296662440851108</v>
      </c>
      <c r="N35" s="21" t="n">
        <f aca="false">COS(Q35)</f>
        <v>0.999559860119384</v>
      </c>
      <c r="O35" s="21" t="n">
        <f aca="false">SIN(R35)</f>
        <v>0.999390827019096</v>
      </c>
      <c r="P35" s="21" t="n">
        <f aca="false">COS(R35)</f>
        <v>0.0348994967025011</v>
      </c>
      <c r="Q35" s="21" t="n">
        <f aca="false">RADIANS(C35)</f>
        <v>0.0296705972839036</v>
      </c>
      <c r="R35" s="21" t="n">
        <f aca="false">RADIANS(D35)</f>
        <v>1.53588974175501</v>
      </c>
    </row>
    <row r="36" customFormat="false" ht="13.5" hidden="false" customHeight="false" outlineLevel="0" collapsed="false">
      <c r="A36" s="14" t="n">
        <v>34</v>
      </c>
      <c r="B36" s="18" t="n">
        <f aca="false">ＳＰＯＯＬ!B35</f>
        <v>370</v>
      </c>
      <c r="C36" s="19" t="n">
        <f aca="false">ＳＰＯＯＬ!I35</f>
        <v>1.8</v>
      </c>
      <c r="D36" s="20" t="n">
        <f aca="false">ＳＰＯＯＬ!H35</f>
        <v>87</v>
      </c>
      <c r="E36" s="22" t="n">
        <f aca="false">K36*(M36*P36+M35*P35*TAN(L36)/L36)</f>
        <v>0.0133962469380123</v>
      </c>
      <c r="F36" s="22" t="n">
        <f aca="false">K36*(M36*O36+M35*O35*TAN(L36)/L36)</f>
        <v>0.305079460813362</v>
      </c>
      <c r="G36" s="22" t="n">
        <f aca="false">K36*(N36+N35)*TAN(L36)/L36</f>
        <v>9.99533487614916</v>
      </c>
      <c r="H36" s="22" t="n">
        <f aca="false">H35+E36</f>
        <v>-0.237148697264536</v>
      </c>
      <c r="I36" s="22" t="n">
        <f aca="false">I35+F36</f>
        <v>5.30289483151424</v>
      </c>
      <c r="J36" s="22" t="n">
        <f aca="false">J35+G36</f>
        <v>369.936471725923</v>
      </c>
      <c r="K36" s="22" t="n">
        <f aca="false">(B36-B35)/2</f>
        <v>5</v>
      </c>
      <c r="L36" s="23" t="n">
        <f aca="false">(ACOS(M35*M36*COS(R36-R35)+N35*N36))/2</f>
        <v>0.000912417340085173</v>
      </c>
      <c r="M36" s="21" t="n">
        <f aca="false">SIN(Q36)</f>
        <v>0.0314107590781283</v>
      </c>
      <c r="N36" s="21" t="n">
        <f aca="false">COS(Q36)</f>
        <v>0.999506560365732</v>
      </c>
      <c r="O36" s="21" t="n">
        <f aca="false">SIN(R36)</f>
        <v>0.998629534754574</v>
      </c>
      <c r="P36" s="21" t="n">
        <f aca="false">COS(R36)</f>
        <v>0.052335956242944</v>
      </c>
      <c r="Q36" s="21" t="n">
        <f aca="false">RADIANS(C36)</f>
        <v>0.0314159265358979</v>
      </c>
      <c r="R36" s="21" t="n">
        <f aca="false">RADIANS(D36)</f>
        <v>1.51843644923507</v>
      </c>
    </row>
    <row r="37" customFormat="false" ht="13.5" hidden="false" customHeight="false" outlineLevel="0" collapsed="false">
      <c r="A37" s="14" t="n">
        <v>35</v>
      </c>
      <c r="B37" s="18" t="n">
        <f aca="false">ＳＰＯＯＬ!B36</f>
        <v>380</v>
      </c>
      <c r="C37" s="19" t="n">
        <f aca="false">ＳＰＯＯＬ!I36</f>
        <v>1.7</v>
      </c>
      <c r="D37" s="20" t="n">
        <f aca="false">ＳＰＯＯＬ!H36</f>
        <v>90</v>
      </c>
      <c r="E37" s="22" t="n">
        <f aca="false">K37*(M37*P37+M36*P36*TAN(L37)/L37)</f>
        <v>0.00821956439934357</v>
      </c>
      <c r="F37" s="22" t="n">
        <f aca="false">K37*(M37*O37+M36*O36*TAN(L37)/L37)</f>
        <v>0.305169852243012</v>
      </c>
      <c r="G37" s="22" t="n">
        <f aca="false">K37*(N37+N36)*TAN(L37)/L37</f>
        <v>9.99533676715193</v>
      </c>
      <c r="H37" s="22" t="n">
        <f aca="false">H36+E37</f>
        <v>-0.228929132865192</v>
      </c>
      <c r="I37" s="22" t="n">
        <f aca="false">I36+F37</f>
        <v>5.60806468375725</v>
      </c>
      <c r="J37" s="22" t="n">
        <f aca="false">J36+G37</f>
        <v>379.931808493075</v>
      </c>
      <c r="K37" s="22" t="n">
        <f aca="false">(B37-B36)/2</f>
        <v>5</v>
      </c>
      <c r="L37" s="23" t="n">
        <f aca="false">(ACOS(M36*M37*COS(R37-R36)+N36*N37))/2</f>
        <v>0.00118324581547073</v>
      </c>
      <c r="M37" s="21" t="n">
        <f aca="false">SIN(Q37)</f>
        <v>0.0296662440851108</v>
      </c>
      <c r="N37" s="21" t="n">
        <f aca="false">COS(Q37)</f>
        <v>0.999559860119384</v>
      </c>
      <c r="O37" s="21" t="n">
        <f aca="false">SIN(R37)</f>
        <v>1</v>
      </c>
      <c r="P37" s="21" t="n">
        <f aca="false">COS(R37)</f>
        <v>6.12323399573677E-017</v>
      </c>
      <c r="Q37" s="21" t="n">
        <f aca="false">RADIANS(C37)</f>
        <v>0.0296705972839036</v>
      </c>
      <c r="R37" s="21" t="n">
        <f aca="false">RADIANS(D37)</f>
        <v>1.5707963267949</v>
      </c>
    </row>
    <row r="38" customFormat="false" ht="13.5" hidden="false" customHeight="false" outlineLevel="0" collapsed="false">
      <c r="A38" s="14" t="n">
        <v>36</v>
      </c>
      <c r="B38" s="18" t="n">
        <f aca="false">ＳＰＯＯＬ!B37</f>
        <v>390</v>
      </c>
      <c r="C38" s="19" t="n">
        <f aca="false">ＳＰＯＯＬ!I37</f>
        <v>1.7</v>
      </c>
      <c r="D38" s="20" t="n">
        <f aca="false">ＳＰＯＯＬ!H37</f>
        <v>91</v>
      </c>
      <c r="E38" s="22" t="n">
        <f aca="false">K38*(M38*P38+M37*P37*TAN(L38)/L38)</f>
        <v>-0.00258873674620504</v>
      </c>
      <c r="F38" s="22" t="n">
        <f aca="false">K38*(M38*O38+M37*O37*TAN(L38)/L38)</f>
        <v>0.296639852601532</v>
      </c>
      <c r="G38" s="22" t="n">
        <f aca="false">K38*(N38+N37)*TAN(L38)/L38</f>
        <v>9.9955988244978</v>
      </c>
      <c r="H38" s="22" t="n">
        <f aca="false">H37+E38</f>
        <v>-0.231517869611397</v>
      </c>
      <c r="I38" s="22" t="n">
        <f aca="false">I37+F38</f>
        <v>5.90470453635878</v>
      </c>
      <c r="J38" s="22" t="n">
        <f aca="false">J37+G38</f>
        <v>389.927407317573</v>
      </c>
      <c r="K38" s="22" t="n">
        <f aca="false">(B38-B37)/2</f>
        <v>5</v>
      </c>
      <c r="L38" s="23" t="n">
        <f aca="false">(ACOS(M37*M38*COS(R38-R37)+N37*N38))/2</f>
        <v>0.00025888353505515</v>
      </c>
      <c r="M38" s="21" t="n">
        <f aca="false">SIN(Q38)</f>
        <v>0.0296662440851108</v>
      </c>
      <c r="N38" s="21" t="n">
        <f aca="false">COS(Q38)</f>
        <v>0.999559860119384</v>
      </c>
      <c r="O38" s="21" t="n">
        <f aca="false">SIN(R38)</f>
        <v>0.999847695156391</v>
      </c>
      <c r="P38" s="21" t="n">
        <f aca="false">COS(R38)</f>
        <v>-0.0174524064372835</v>
      </c>
      <c r="Q38" s="21" t="n">
        <f aca="false">RADIANS(C38)</f>
        <v>0.0296705972839036</v>
      </c>
      <c r="R38" s="21" t="n">
        <f aca="false">RADIANS(D38)</f>
        <v>1.58824961931484</v>
      </c>
    </row>
    <row r="39" customFormat="false" ht="13.5" hidden="false" customHeight="false" outlineLevel="0" collapsed="false">
      <c r="A39" s="14" t="n">
        <v>37</v>
      </c>
      <c r="B39" s="18" t="n">
        <f aca="false">ＳＰＯＯＬ!B38</f>
        <v>400</v>
      </c>
      <c r="C39" s="19" t="n">
        <f aca="false">ＳＰＯＯＬ!I38</f>
        <v>1.8</v>
      </c>
      <c r="D39" s="20" t="n">
        <f aca="false">ＳＰＯＯＬ!H38</f>
        <v>92</v>
      </c>
      <c r="E39" s="22" t="n">
        <f aca="false">K39*(M39*P39+M38*P38*TAN(L39)/L39)</f>
        <v>-0.00806983587893531</v>
      </c>
      <c r="F39" s="22" t="n">
        <f aca="false">K39*(M39*O39+M38*O38*TAN(L39)/L39)</f>
        <v>0.305266792480091</v>
      </c>
      <c r="G39" s="22" t="n">
        <f aca="false">K39*(N39+N38)*TAN(L39)/L39</f>
        <v>9.99533487614916</v>
      </c>
      <c r="H39" s="22" t="n">
        <f aca="false">H38+E39</f>
        <v>-0.239587705490333</v>
      </c>
      <c r="I39" s="22" t="n">
        <f aca="false">I38+F39</f>
        <v>6.20997132883887</v>
      </c>
      <c r="J39" s="22" t="n">
        <f aca="false">J38+G39</f>
        <v>399.922742193722</v>
      </c>
      <c r="K39" s="22" t="n">
        <f aca="false">(B39-B38)/2</f>
        <v>5</v>
      </c>
      <c r="L39" s="23" t="n">
        <f aca="false">(ACOS(M38*M39*COS(R39-R38)+N38*N39))/2</f>
        <v>0.000912417340085173</v>
      </c>
      <c r="M39" s="21" t="n">
        <f aca="false">SIN(Q39)</f>
        <v>0.0314107590781283</v>
      </c>
      <c r="N39" s="21" t="n">
        <f aca="false">COS(Q39)</f>
        <v>0.999506560365732</v>
      </c>
      <c r="O39" s="21" t="n">
        <f aca="false">SIN(R39)</f>
        <v>0.999390827019096</v>
      </c>
      <c r="P39" s="21" t="n">
        <f aca="false">COS(R39)</f>
        <v>-0.0348994967025007</v>
      </c>
      <c r="Q39" s="21" t="n">
        <f aca="false">RADIANS(C39)</f>
        <v>0.0314159265358979</v>
      </c>
      <c r="R39" s="21" t="n">
        <f aca="false">RADIANS(D39)</f>
        <v>1.60570291183478</v>
      </c>
    </row>
    <row r="40" customFormat="false" ht="13.5" hidden="false" customHeight="false" outlineLevel="0" collapsed="false">
      <c r="A40" s="14" t="n">
        <v>38</v>
      </c>
      <c r="B40" s="18" t="n">
        <f aca="false">ＳＰＯＯＬ!B39</f>
        <v>410</v>
      </c>
      <c r="C40" s="19" t="n">
        <f aca="false">ＳＰＯＯＬ!I39</f>
        <v>1.7</v>
      </c>
      <c r="D40" s="20" t="n">
        <f aca="false">ＳＰＯＯＬ!H39</f>
        <v>89</v>
      </c>
      <c r="E40" s="22" t="n">
        <f aca="false">K40*(M40*P40+M39*P39*TAN(L40)/L40)</f>
        <v>-0.00289236422612231</v>
      </c>
      <c r="F40" s="22" t="n">
        <f aca="false">K40*(M40*O40+M39*O39*TAN(L40)/L40)</f>
        <v>0.305266824575027</v>
      </c>
      <c r="G40" s="22" t="n">
        <f aca="false">K40*(N40+N39)*TAN(L40)/L40</f>
        <v>9.99533676715193</v>
      </c>
      <c r="H40" s="22" t="n">
        <f aca="false">H39+E40</f>
        <v>-0.242480069716455</v>
      </c>
      <c r="I40" s="22" t="n">
        <f aca="false">I39+F40</f>
        <v>6.5152381534139</v>
      </c>
      <c r="J40" s="22" t="n">
        <f aca="false">J39+G40</f>
        <v>409.918078960874</v>
      </c>
      <c r="K40" s="22" t="n">
        <f aca="false">(B40-B39)/2</f>
        <v>5</v>
      </c>
      <c r="L40" s="23" t="n">
        <f aca="false">(ACOS(M39*M40*COS(R40-R39)+N39*N40))/2</f>
        <v>0.00118324581547073</v>
      </c>
      <c r="M40" s="21" t="n">
        <f aca="false">SIN(Q40)</f>
        <v>0.0296662440851108</v>
      </c>
      <c r="N40" s="21" t="n">
        <f aca="false">COS(Q40)</f>
        <v>0.999559860119384</v>
      </c>
      <c r="O40" s="21" t="n">
        <f aca="false">SIN(R40)</f>
        <v>0.999847695156391</v>
      </c>
      <c r="P40" s="21" t="n">
        <f aca="false">COS(R40)</f>
        <v>0.0174524064372836</v>
      </c>
      <c r="Q40" s="21" t="n">
        <f aca="false">RADIANS(C40)</f>
        <v>0.0296705972839036</v>
      </c>
      <c r="R40" s="21" t="n">
        <f aca="false">RADIANS(D40)</f>
        <v>1.55334303427495</v>
      </c>
    </row>
    <row r="41" customFormat="false" ht="13.5" hidden="false" customHeight="false" outlineLevel="0" collapsed="false">
      <c r="A41" s="14" t="n">
        <v>39</v>
      </c>
      <c r="B41" s="18" t="n">
        <f aca="false">ＳＰＯＯＬ!B40</f>
        <v>420</v>
      </c>
      <c r="C41" s="19" t="n">
        <f aca="false">ＳＰＯＯＬ!I40</f>
        <v>1.7</v>
      </c>
      <c r="D41" s="20" t="n">
        <f aca="false">ＳＰＯＯＬ!H40</f>
        <v>91</v>
      </c>
      <c r="E41" s="22" t="n">
        <f aca="false">K41*(M41*P41+M40*P40*TAN(L41)/L41)</f>
        <v>2.31314320996157E-010</v>
      </c>
      <c r="F41" s="22" t="n">
        <f aca="false">K41*(M41*O41+M40*O40*TAN(L41)/L41)</f>
        <v>0.296617270976437</v>
      </c>
      <c r="G41" s="22" t="n">
        <f aca="false">K41*(N41+N40)*TAN(L41)/L41</f>
        <v>9.99559949434179</v>
      </c>
      <c r="H41" s="22" t="n">
        <f aca="false">H40+E41</f>
        <v>-0.242480069485141</v>
      </c>
      <c r="I41" s="22" t="n">
        <f aca="false">I40+F41</f>
        <v>6.81185542439034</v>
      </c>
      <c r="J41" s="22" t="n">
        <f aca="false">J40+G41</f>
        <v>419.913678455216</v>
      </c>
      <c r="K41" s="22" t="n">
        <f aca="false">(B41-B40)/2</f>
        <v>5</v>
      </c>
      <c r="L41" s="23" t="n">
        <f aca="false">(ACOS(M40*M41*COS(R41-R40)+N40*N41))/2</f>
        <v>0.000517747372401813</v>
      </c>
      <c r="M41" s="21" t="n">
        <f aca="false">SIN(Q41)</f>
        <v>0.0296662440851108</v>
      </c>
      <c r="N41" s="21" t="n">
        <f aca="false">COS(Q41)</f>
        <v>0.999559860119384</v>
      </c>
      <c r="O41" s="21" t="n">
        <f aca="false">SIN(R41)</f>
        <v>0.999847695156391</v>
      </c>
      <c r="P41" s="21" t="n">
        <f aca="false">COS(R41)</f>
        <v>-0.0174524064372835</v>
      </c>
      <c r="Q41" s="21" t="n">
        <f aca="false">RADIANS(C41)</f>
        <v>0.0296705972839036</v>
      </c>
      <c r="R41" s="21" t="n">
        <f aca="false">RADIANS(D41)</f>
        <v>1.58824961931484</v>
      </c>
    </row>
    <row r="42" customFormat="false" ht="13.5" hidden="false" customHeight="false" outlineLevel="0" collapsed="false">
      <c r="A42" s="14" t="n">
        <v>40</v>
      </c>
      <c r="B42" s="18" t="n">
        <f aca="false">ＳＰＯＯＬ!B41</f>
        <v>430</v>
      </c>
      <c r="C42" s="19" t="n">
        <f aca="false">ＳＰＯＯＬ!I41</f>
        <v>1.8</v>
      </c>
      <c r="D42" s="20" t="n">
        <f aca="false">ＳＰＯＯＬ!H41</f>
        <v>88</v>
      </c>
      <c r="E42" s="22" t="n">
        <f aca="false">K42*(M42*P42+M41*P41*TAN(L42)/L42)</f>
        <v>0.00289236046000712</v>
      </c>
      <c r="F42" s="22" t="n">
        <f aca="false">K42*(M42*O42+M41*O41*TAN(L42)/L42)</f>
        <v>0.305266820538391</v>
      </c>
      <c r="G42" s="22" t="n">
        <f aca="false">K42*(N42+N41)*TAN(L42)/L42</f>
        <v>9.99533676715193</v>
      </c>
      <c r="H42" s="22" t="n">
        <f aca="false">H41+E42</f>
        <v>-0.239587709025134</v>
      </c>
      <c r="I42" s="22" t="n">
        <f aca="false">I41+F42</f>
        <v>7.11712224492873</v>
      </c>
      <c r="J42" s="22" t="n">
        <f aca="false">J41+G42</f>
        <v>429.909015222368</v>
      </c>
      <c r="K42" s="22" t="n">
        <f aca="false">(B42-B41)/2</f>
        <v>5</v>
      </c>
      <c r="L42" s="23" t="n">
        <f aca="false">(ACOS(M41*M42*COS(R42-R41)+N41*N42))/2</f>
        <v>0.00118324581547073</v>
      </c>
      <c r="M42" s="21" t="n">
        <f aca="false">SIN(Q42)</f>
        <v>0.0314107590781283</v>
      </c>
      <c r="N42" s="21" t="n">
        <f aca="false">COS(Q42)</f>
        <v>0.999506560365732</v>
      </c>
      <c r="O42" s="21" t="n">
        <f aca="false">SIN(R42)</f>
        <v>0.999390827019096</v>
      </c>
      <c r="P42" s="21" t="n">
        <f aca="false">COS(R42)</f>
        <v>0.0348994967025011</v>
      </c>
      <c r="Q42" s="21" t="n">
        <f aca="false">RADIANS(C42)</f>
        <v>0.0314159265358979</v>
      </c>
      <c r="R42" s="21" t="n">
        <f aca="false">RADIANS(D42)</f>
        <v>1.53588974175501</v>
      </c>
    </row>
    <row r="43" customFormat="false" ht="13.5" hidden="false" customHeight="false" outlineLevel="0" collapsed="false">
      <c r="A43" s="14" t="n">
        <v>41</v>
      </c>
      <c r="B43" s="18" t="n">
        <f aca="false">ＳＰＯＯＬ!B42</f>
        <v>440</v>
      </c>
      <c r="C43" s="19" t="n">
        <f aca="false">ＳＰＯＯＬ!I42</f>
        <v>1.7</v>
      </c>
      <c r="D43" s="20" t="n">
        <f aca="false">ＳＰＯＯＬ!H42</f>
        <v>82</v>
      </c>
      <c r="E43" s="22" t="n">
        <f aca="false">K43*(M43*P43+M42*P42*TAN(L43)/L43)</f>
        <v>0.0261248203847847</v>
      </c>
      <c r="F43" s="22" t="n">
        <f aca="false">K43*(M43*O43+M42*O42*TAN(L43)/L43)</f>
        <v>0.303845967028419</v>
      </c>
      <c r="G43" s="22" t="n">
        <f aca="false">K43*(N43+N42)*TAN(L43)/L43</f>
        <v>9.99534314362876</v>
      </c>
      <c r="H43" s="22" t="n">
        <f aca="false">H42+E43</f>
        <v>-0.213462888640349</v>
      </c>
      <c r="I43" s="22" t="n">
        <f aca="false">I42+F43</f>
        <v>7.42096821195715</v>
      </c>
      <c r="J43" s="22" t="n">
        <f aca="false">J42+G43</f>
        <v>439.904358365997</v>
      </c>
      <c r="K43" s="22" t="n">
        <f aca="false">(B43-B42)/2</f>
        <v>5</v>
      </c>
      <c r="L43" s="23" t="n">
        <f aca="false">(ACOS(M42*M43*COS(R43-R42)+N42*N43))/2</f>
        <v>0.00182041299181766</v>
      </c>
      <c r="M43" s="21" t="n">
        <f aca="false">SIN(Q43)</f>
        <v>0.0296662440851108</v>
      </c>
      <c r="N43" s="21" t="n">
        <f aca="false">COS(Q43)</f>
        <v>0.999559860119384</v>
      </c>
      <c r="O43" s="21" t="n">
        <f aca="false">SIN(R43)</f>
        <v>0.99026806874157</v>
      </c>
      <c r="P43" s="21" t="n">
        <f aca="false">COS(R43)</f>
        <v>0.139173100960065</v>
      </c>
      <c r="Q43" s="21" t="n">
        <f aca="false">RADIANS(C43)</f>
        <v>0.0296705972839036</v>
      </c>
      <c r="R43" s="21" t="n">
        <f aca="false">RADIANS(D43)</f>
        <v>1.43116998663535</v>
      </c>
    </row>
    <row r="44" customFormat="false" ht="13.5" hidden="false" customHeight="false" outlineLevel="0" collapsed="false">
      <c r="A44" s="14" t="n">
        <v>42</v>
      </c>
      <c r="B44" s="18" t="n">
        <f aca="false">ＳＰＯＯＬ!B43</f>
        <v>450</v>
      </c>
      <c r="C44" s="19" t="n">
        <f aca="false">ＳＰＯＯＬ!I43</f>
        <v>1.6</v>
      </c>
      <c r="D44" s="20" t="n">
        <f aca="false">ＳＰＯＯＬ!H43</f>
        <v>85</v>
      </c>
      <c r="E44" s="22" t="n">
        <f aca="false">K44*(M44*P44+M43*P43*TAN(L44)/L44)</f>
        <v>0.032811380870391</v>
      </c>
      <c r="F44" s="22" t="n">
        <f aca="false">K44*(M44*O44+M43*O43*TAN(L44)/L44)</f>
        <v>0.28596467855542</v>
      </c>
      <c r="G44" s="22" t="n">
        <f aca="false">K44*(N44+N43)*TAN(L44)/L44</f>
        <v>9.9958543044383</v>
      </c>
      <c r="H44" s="22" t="n">
        <f aca="false">H43+E44</f>
        <v>-0.180651507769958</v>
      </c>
      <c r="I44" s="22" t="n">
        <f aca="false">I43+F44</f>
        <v>7.70693289051257</v>
      </c>
      <c r="J44" s="22" t="n">
        <f aca="false">J43+G44</f>
        <v>449.900212670435</v>
      </c>
      <c r="K44" s="22" t="n">
        <f aca="false">(B44-B43)/2</f>
        <v>5</v>
      </c>
      <c r="L44" s="23" t="n">
        <f aca="false">(ACOS(M43*M44*COS(R44-R43)+N43*N44))/2</f>
        <v>0.00115288455014161</v>
      </c>
      <c r="M44" s="21" t="n">
        <f aca="false">SIN(Q44)</f>
        <v>0.0279216387235689</v>
      </c>
      <c r="N44" s="21" t="n">
        <f aca="false">COS(Q44)</f>
        <v>0.999610115040354</v>
      </c>
      <c r="O44" s="21" t="n">
        <f aca="false">SIN(R44)</f>
        <v>0.996194698091746</v>
      </c>
      <c r="P44" s="21" t="n">
        <f aca="false">COS(R44)</f>
        <v>0.0871557427476584</v>
      </c>
      <c r="Q44" s="21" t="n">
        <f aca="false">RADIANS(C44)</f>
        <v>0.0279252680319093</v>
      </c>
      <c r="R44" s="21" t="n">
        <f aca="false">RADIANS(D44)</f>
        <v>1.48352986419518</v>
      </c>
    </row>
    <row r="45" customFormat="false" ht="13.5" hidden="false" customHeight="false" outlineLevel="0" collapsed="false">
      <c r="A45" s="14" t="n">
        <v>43</v>
      </c>
      <c r="B45" s="18" t="n">
        <f aca="false">ＳＰＯＯＬ!B44</f>
        <v>460</v>
      </c>
      <c r="C45" s="19" t="n">
        <f aca="false">ＳＰＯＯＬ!I44</f>
        <v>1.5</v>
      </c>
      <c r="D45" s="20" t="n">
        <f aca="false">ＳＰＯＯＬ!H44</f>
        <v>88</v>
      </c>
      <c r="E45" s="22" t="n">
        <f aca="false">K45*(M45*P45+M44*P44*TAN(L45)/L45)</f>
        <v>0.0167354725342648</v>
      </c>
      <c r="F45" s="22" t="n">
        <f aca="false">K45*(M45*O45+M44*O44*TAN(L45)/L45)</f>
        <v>0.269882010906273</v>
      </c>
      <c r="G45" s="22" t="n">
        <f aca="false">K45*(N45+N44)*TAN(L45)/L45</f>
        <v>9.99634140648263</v>
      </c>
      <c r="H45" s="22" t="n">
        <f aca="false">H44+E45</f>
        <v>-0.163916035235693</v>
      </c>
      <c r="I45" s="22" t="n">
        <f aca="false">I44+F45</f>
        <v>7.97681490141884</v>
      </c>
      <c r="J45" s="22" t="n">
        <f aca="false">J44+G45</f>
        <v>459.896554076918</v>
      </c>
      <c r="K45" s="22" t="n">
        <f aca="false">(B45-B44)/2</f>
        <v>5</v>
      </c>
      <c r="L45" s="23" t="n">
        <f aca="false">(ACOS(M44*M45*COS(R45-R44)+N44*N45))/2</f>
        <v>0.00112355803950589</v>
      </c>
      <c r="M45" s="21" t="n">
        <f aca="false">SIN(Q45)</f>
        <v>0.0261769483078732</v>
      </c>
      <c r="N45" s="21" t="n">
        <f aca="false">COS(Q45)</f>
        <v>0.999657324975557</v>
      </c>
      <c r="O45" s="21" t="n">
        <f aca="false">SIN(R45)</f>
        <v>0.999390827019096</v>
      </c>
      <c r="P45" s="21" t="n">
        <f aca="false">COS(R45)</f>
        <v>0.0348994967025011</v>
      </c>
      <c r="Q45" s="21" t="n">
        <f aca="false">RADIANS(C45)</f>
        <v>0.0261799387799149</v>
      </c>
      <c r="R45" s="21" t="n">
        <f aca="false">RADIANS(D45)</f>
        <v>1.53588974175501</v>
      </c>
    </row>
    <row r="46" customFormat="false" ht="13.5" hidden="false" customHeight="false" outlineLevel="0" collapsed="false">
      <c r="A46" s="14" t="n">
        <v>44</v>
      </c>
      <c r="B46" s="18" t="n">
        <f aca="false">ＳＰＯＯＬ!B45</f>
        <v>470</v>
      </c>
      <c r="C46" s="19" t="n">
        <f aca="false">ＳＰＯＯＬ!I45</f>
        <v>1.5</v>
      </c>
      <c r="D46" s="20" t="n">
        <f aca="false">ＳＰＯＯＬ!H45</f>
        <v>88</v>
      </c>
      <c r="E46" s="22" t="n">
        <f aca="false">K46*(M46*P46+M45*P45*TAN(L46)/L46)</f>
        <v>0.0091356232115216</v>
      </c>
      <c r="F46" s="22" t="n">
        <f aca="false">K46*(M46*O46+M45*O45*TAN(L46)/L46)</f>
        <v>0.261610020182415</v>
      </c>
      <c r="G46" s="22" t="n">
        <f aca="false">K46*(N46+N45)*TAN(L46)/L46</f>
        <v>9.99657324975557</v>
      </c>
      <c r="H46" s="22" t="n">
        <f aca="false">H45+E46</f>
        <v>-0.154780412024172</v>
      </c>
      <c r="I46" s="22" t="n">
        <f aca="false">I45+F46</f>
        <v>8.23842492160125</v>
      </c>
      <c r="J46" s="22" t="n">
        <f aca="false">J45+G46</f>
        <v>469.893127326673</v>
      </c>
      <c r="K46" s="22" t="n">
        <f aca="false">(B46-B45)/2</f>
        <v>5</v>
      </c>
      <c r="L46" s="23" t="n">
        <f aca="false">(ACOS(M45*M46*COS(R46-R45)+N45*N46))/2</f>
        <v>7.45058059692383E-009</v>
      </c>
      <c r="M46" s="21" t="n">
        <f aca="false">SIN(Q46)</f>
        <v>0.0261769483078732</v>
      </c>
      <c r="N46" s="21" t="n">
        <f aca="false">COS(Q46)</f>
        <v>0.999657324975557</v>
      </c>
      <c r="O46" s="21" t="n">
        <f aca="false">SIN(R46)</f>
        <v>0.999390827019096</v>
      </c>
      <c r="P46" s="21" t="n">
        <f aca="false">COS(R46)</f>
        <v>0.0348994967025011</v>
      </c>
      <c r="Q46" s="21" t="n">
        <f aca="false">RADIANS(C46)</f>
        <v>0.0261799387799149</v>
      </c>
      <c r="R46" s="21" t="n">
        <f aca="false">RADIANS(D46)</f>
        <v>1.53588974175501</v>
      </c>
    </row>
    <row r="47" customFormat="false" ht="13.5" hidden="false" customHeight="false" outlineLevel="0" collapsed="false">
      <c r="A47" s="14" t="n">
        <v>45</v>
      </c>
      <c r="B47" s="18" t="n">
        <f aca="false">ＳＰＯＯＬ!B46</f>
        <v>480</v>
      </c>
      <c r="C47" s="19" t="n">
        <f aca="false">ＳＰＯＯＬ!I46</f>
        <v>1.7</v>
      </c>
      <c r="D47" s="20" t="n">
        <f aca="false">ＳＰＯＯＬ!H46</f>
        <v>87</v>
      </c>
      <c r="E47" s="22" t="n">
        <f aca="false">K47*(M47*P47+M46*P46*TAN(L47)/L47)</f>
        <v>0.0123308725955812</v>
      </c>
      <c r="F47" s="22" t="n">
        <f aca="false">K47*(M47*O47+M46*O46*TAN(L47)/L47)</f>
        <v>0.27893308313132</v>
      </c>
      <c r="G47" s="22" t="n">
        <f aca="false">K47*(N47+N46)*TAN(L47)/L47</f>
        <v>9.99609627247654</v>
      </c>
      <c r="H47" s="22" t="n">
        <f aca="false">H46+E47</f>
        <v>-0.14244953942859</v>
      </c>
      <c r="I47" s="22" t="n">
        <f aca="false">I46+F47</f>
        <v>8.51735800473257</v>
      </c>
      <c r="J47" s="22" t="n">
        <f aca="false">J46+G47</f>
        <v>479.88922359915</v>
      </c>
      <c r="K47" s="22" t="n">
        <f aca="false">(B47-B46)/2</f>
        <v>5</v>
      </c>
      <c r="L47" s="23" t="n">
        <f aca="false">(ACOS(M46*M47*COS(R47-R46)+N46*N47))/2</f>
        <v>0.00176218958619949</v>
      </c>
      <c r="M47" s="21" t="n">
        <f aca="false">SIN(Q47)</f>
        <v>0.0296662440851108</v>
      </c>
      <c r="N47" s="21" t="n">
        <f aca="false">COS(Q47)</f>
        <v>0.999559860119384</v>
      </c>
      <c r="O47" s="21" t="n">
        <f aca="false">SIN(R47)</f>
        <v>0.998629534754574</v>
      </c>
      <c r="P47" s="21" t="n">
        <f aca="false">COS(R47)</f>
        <v>0.052335956242944</v>
      </c>
      <c r="Q47" s="21" t="n">
        <f aca="false">RADIANS(C47)</f>
        <v>0.0296705972839036</v>
      </c>
      <c r="R47" s="21" t="n">
        <f aca="false">RADIANS(D47)</f>
        <v>1.51843644923507</v>
      </c>
    </row>
    <row r="48" customFormat="false" ht="13.5" hidden="false" customHeight="false" outlineLevel="0" collapsed="false">
      <c r="A48" s="14" t="n">
        <v>46</v>
      </c>
      <c r="B48" s="18" t="n">
        <f aca="false">ＳＰＯＯＬ!B47</f>
        <v>490</v>
      </c>
      <c r="C48" s="19" t="n">
        <f aca="false">ＳＰＯＯＬ!I47</f>
        <v>1.7</v>
      </c>
      <c r="D48" s="20" t="n">
        <f aca="false">ＳＰＯＯＬ!H47</f>
        <v>90</v>
      </c>
      <c r="E48" s="22" t="n">
        <f aca="false">K48*(M48*P48+M47*P47*TAN(L48)/L48)</f>
        <v>0.00776305782219401</v>
      </c>
      <c r="F48" s="22" t="n">
        <f aca="false">K48*(M48*O48+M47*O47*TAN(L48)/L48)</f>
        <v>0.296459187845575</v>
      </c>
      <c r="G48" s="22" t="n">
        <f aca="false">K48*(N48+N47)*TAN(L48)/L48</f>
        <v>9.99560061052217</v>
      </c>
      <c r="H48" s="22" t="n">
        <f aca="false">H47+E48</f>
        <v>-0.134686481606396</v>
      </c>
      <c r="I48" s="22" t="n">
        <f aca="false">I47+F48</f>
        <v>8.81381719257815</v>
      </c>
      <c r="J48" s="22" t="n">
        <f aca="false">J47+G48</f>
        <v>489.884824209672</v>
      </c>
      <c r="K48" s="22" t="n">
        <f aca="false">(B48-B47)/2</f>
        <v>5</v>
      </c>
      <c r="L48" s="23" t="n">
        <f aca="false">(ACOS(M47*M48*COS(R48-R47)+N47*N48))/2</f>
        <v>0.000776571815961715</v>
      </c>
      <c r="M48" s="21" t="n">
        <f aca="false">SIN(Q48)</f>
        <v>0.0296662440851108</v>
      </c>
      <c r="N48" s="21" t="n">
        <f aca="false">COS(Q48)</f>
        <v>0.999559860119384</v>
      </c>
      <c r="O48" s="21" t="n">
        <f aca="false">SIN(R48)</f>
        <v>1</v>
      </c>
      <c r="P48" s="21" t="n">
        <f aca="false">COS(R48)</f>
        <v>6.12323399573677E-017</v>
      </c>
      <c r="Q48" s="21" t="n">
        <f aca="false">RADIANS(C48)</f>
        <v>0.0296705972839036</v>
      </c>
      <c r="R48" s="21" t="n">
        <f aca="false">RADIANS(D48)</f>
        <v>1.5707963267949</v>
      </c>
    </row>
    <row r="49" customFormat="false" ht="13.5" hidden="false" customHeight="false" outlineLevel="0" collapsed="false">
      <c r="A49" s="14" t="n">
        <v>47</v>
      </c>
      <c r="B49" s="18" t="n">
        <f aca="false">ＳＰＯＯＬ!B48</f>
        <v>500</v>
      </c>
      <c r="C49" s="19" t="n">
        <f aca="false">ＳＰＯＯＬ!I48</f>
        <v>1.7</v>
      </c>
      <c r="D49" s="20" t="n">
        <f aca="false">ＳＰＯＯＬ!H48</f>
        <v>91</v>
      </c>
      <c r="E49" s="22" t="n">
        <f aca="false">K49*(M49*P49+M48*P48*TAN(L49)/L49)</f>
        <v>-0.00258873674620504</v>
      </c>
      <c r="F49" s="22" t="n">
        <f aca="false">K49*(M49*O49+M48*O48*TAN(L49)/L49)</f>
        <v>0.296639852601532</v>
      </c>
      <c r="G49" s="22" t="n">
        <f aca="false">K49*(N49+N48)*TAN(L49)/L49</f>
        <v>9.9955988244978</v>
      </c>
      <c r="H49" s="22" t="n">
        <f aca="false">H48+E49</f>
        <v>-0.137275218352601</v>
      </c>
      <c r="I49" s="22" t="n">
        <f aca="false">I48+F49</f>
        <v>9.11045704517968</v>
      </c>
      <c r="J49" s="22" t="n">
        <f aca="false">J48+G49</f>
        <v>499.88042303417</v>
      </c>
      <c r="K49" s="22" t="n">
        <f aca="false">(B49-B48)/2</f>
        <v>5</v>
      </c>
      <c r="L49" s="23" t="n">
        <f aca="false">(ACOS(M48*M49*COS(R49-R48)+N48*N49))/2</f>
        <v>0.00025888353505515</v>
      </c>
      <c r="M49" s="21" t="n">
        <f aca="false">SIN(Q49)</f>
        <v>0.0296662440851108</v>
      </c>
      <c r="N49" s="21" t="n">
        <f aca="false">COS(Q49)</f>
        <v>0.999559860119384</v>
      </c>
      <c r="O49" s="21" t="n">
        <f aca="false">SIN(R49)</f>
        <v>0.999847695156391</v>
      </c>
      <c r="P49" s="21" t="n">
        <f aca="false">COS(R49)</f>
        <v>-0.0174524064372835</v>
      </c>
      <c r="Q49" s="21" t="n">
        <f aca="false">RADIANS(C49)</f>
        <v>0.0296705972839036</v>
      </c>
      <c r="R49" s="21" t="n">
        <f aca="false">RADIANS(D49)</f>
        <v>1.58824961931484</v>
      </c>
    </row>
    <row r="50" customFormat="false" ht="13.5" hidden="false" customHeight="false" outlineLevel="0" collapsed="false">
      <c r="A50" s="14" t="n">
        <v>48</v>
      </c>
      <c r="B50" s="18" t="n">
        <f aca="false">ＳＰＯＯＬ!B49</f>
        <v>510</v>
      </c>
      <c r="C50" s="19" t="n">
        <f aca="false">ＳＰＯＯＬ!I49</f>
        <v>1.7</v>
      </c>
      <c r="D50" s="20" t="n">
        <f aca="false">ＳＰＯＯＬ!H49</f>
        <v>96</v>
      </c>
      <c r="E50" s="22" t="n">
        <f aca="false">K50*(M50*P50+M49*P49*TAN(L50)/L50)</f>
        <v>-0.0180935727168491</v>
      </c>
      <c r="F50" s="22" t="n">
        <f aca="false">K50*(M50*O50+M49*O49*TAN(L50)/L50)</f>
        <v>0.295827358122999</v>
      </c>
      <c r="G50" s="22" t="n">
        <f aca="false">K50*(N50+N49)*TAN(L50)/L50</f>
        <v>9.99560418039912</v>
      </c>
      <c r="H50" s="22" t="n">
        <f aca="false">H49+E50</f>
        <v>-0.15536879106945</v>
      </c>
      <c r="I50" s="22" t="n">
        <f aca="false">I49+F50</f>
        <v>9.40628440330268</v>
      </c>
      <c r="J50" s="22" t="n">
        <f aca="false">J49+G50</f>
        <v>509.876027214569</v>
      </c>
      <c r="K50" s="22" t="n">
        <f aca="false">(B50-B49)/2</f>
        <v>5</v>
      </c>
      <c r="L50" s="23" t="n">
        <f aca="false">(ACOS(M49*M50*COS(R50-R49)+N49*N50))/2</f>
        <v>0.00129402375356732</v>
      </c>
      <c r="M50" s="21" t="n">
        <f aca="false">SIN(Q50)</f>
        <v>0.0296662440851108</v>
      </c>
      <c r="N50" s="21" t="n">
        <f aca="false">COS(Q50)</f>
        <v>0.999559860119384</v>
      </c>
      <c r="O50" s="21" t="n">
        <f aca="false">SIN(R50)</f>
        <v>0.994521895368273</v>
      </c>
      <c r="P50" s="21" t="n">
        <f aca="false">COS(R50)</f>
        <v>-0.104528463267653</v>
      </c>
      <c r="Q50" s="21" t="n">
        <f aca="false">RADIANS(C50)</f>
        <v>0.0296705972839036</v>
      </c>
      <c r="R50" s="21" t="n">
        <f aca="false">RADIANS(D50)</f>
        <v>1.67551608191456</v>
      </c>
    </row>
    <row r="51" customFormat="false" ht="13.5" hidden="false" customHeight="false" outlineLevel="0" collapsed="false">
      <c r="A51" s="14" t="n">
        <v>49</v>
      </c>
      <c r="B51" s="18" t="n">
        <f aca="false">ＳＰＯＯＬ!B50</f>
        <v>520</v>
      </c>
      <c r="C51" s="19" t="n">
        <f aca="false">ＳＰＯＯＬ!I50</f>
        <v>1.3</v>
      </c>
      <c r="D51" s="20" t="n">
        <f aca="false">ＳＰＯＯＬ!H50</f>
        <v>94</v>
      </c>
      <c r="E51" s="22" t="n">
        <f aca="false">K51*(M51*P51+M50*P50*TAN(L51)/L51)</f>
        <v>-0.0234178405029007</v>
      </c>
      <c r="F51" s="22" t="n">
        <f aca="false">K51*(M51*O51+M50*O50*TAN(L51)/L51)</f>
        <v>0.260679597562475</v>
      </c>
      <c r="G51" s="22" t="n">
        <f aca="false">K51*(N51+N50)*TAN(L51)/L51</f>
        <v>9.99655363201066</v>
      </c>
      <c r="H51" s="22" t="n">
        <f aca="false">H50+E51</f>
        <v>-0.178786631572351</v>
      </c>
      <c r="I51" s="22" t="n">
        <f aca="false">I50+F51</f>
        <v>9.66696400086515</v>
      </c>
      <c r="J51" s="22" t="n">
        <f aca="false">J50+G51</f>
        <v>519.87258084658</v>
      </c>
      <c r="K51" s="22" t="n">
        <f aca="false">(B51-B50)/2</f>
        <v>5</v>
      </c>
      <c r="L51" s="23" t="n">
        <f aca="false">(ACOS(M50*M51*COS(R51-R50)+N50*N51))/2</f>
        <v>0.00351990053716217</v>
      </c>
      <c r="M51" s="21" t="n">
        <f aca="false">SIN(Q51)</f>
        <v>0.0226873335727814</v>
      </c>
      <c r="N51" s="21" t="n">
        <f aca="false">COS(Q51)</f>
        <v>0.999742609322698</v>
      </c>
      <c r="O51" s="21" t="n">
        <f aca="false">SIN(R51)</f>
        <v>0.997564050259824</v>
      </c>
      <c r="P51" s="21" t="n">
        <f aca="false">COS(R51)</f>
        <v>-0.0697564737441253</v>
      </c>
      <c r="Q51" s="21" t="n">
        <f aca="false">RADIANS(C51)</f>
        <v>0.0226892802759263</v>
      </c>
      <c r="R51" s="21" t="n">
        <f aca="false">RADIANS(D51)</f>
        <v>1.64060949687467</v>
      </c>
    </row>
    <row r="52" customFormat="false" ht="13.5" hidden="false" customHeight="false" outlineLevel="0" collapsed="false">
      <c r="A52" s="14" t="n">
        <v>50</v>
      </c>
      <c r="B52" s="18" t="n">
        <f aca="false">ＳＰＯＯＬ!B51</f>
        <v>530</v>
      </c>
      <c r="C52" s="19" t="n">
        <f aca="false">ＳＰＯＯＬ!I51</f>
        <v>1.5</v>
      </c>
      <c r="D52" s="20" t="n">
        <f aca="false">ＳＰＯＯＬ!H51</f>
        <v>94</v>
      </c>
      <c r="E52" s="22" t="n">
        <f aca="false">K52*(M52*P52+M51*P51*TAN(L52)/L52)</f>
        <v>-0.0170430080149101</v>
      </c>
      <c r="F52" s="22" t="n">
        <f aca="false">K52*(M52*O52+M51*O51*TAN(L52)/L52)</f>
        <v>0.243726369631695</v>
      </c>
      <c r="G52" s="22" t="n">
        <f aca="false">K52*(N52+N51)*TAN(L52)/L52</f>
        <v>9.99700982237113</v>
      </c>
      <c r="H52" s="22" t="n">
        <f aca="false">H51+E52</f>
        <v>-0.195829639587261</v>
      </c>
      <c r="I52" s="22" t="n">
        <f aca="false">I51+F52</f>
        <v>9.91069037049685</v>
      </c>
      <c r="J52" s="22" t="n">
        <f aca="false">J51+G52</f>
        <v>529.869590668951</v>
      </c>
      <c r="K52" s="22" t="n">
        <f aca="false">(B52-B51)/2</f>
        <v>5</v>
      </c>
      <c r="L52" s="23" t="n">
        <f aca="false">(ACOS(M51*M52*COS(R52-R51)+N51*N52))/2</f>
        <v>0.00174532925199269</v>
      </c>
      <c r="M52" s="21" t="n">
        <f aca="false">SIN(Q52)</f>
        <v>0.0261769483078732</v>
      </c>
      <c r="N52" s="21" t="n">
        <f aca="false">COS(Q52)</f>
        <v>0.999657324975557</v>
      </c>
      <c r="O52" s="21" t="n">
        <f aca="false">SIN(R52)</f>
        <v>0.997564050259824</v>
      </c>
      <c r="P52" s="21" t="n">
        <f aca="false">COS(R52)</f>
        <v>-0.0697564737441253</v>
      </c>
      <c r="Q52" s="21" t="n">
        <f aca="false">RADIANS(C52)</f>
        <v>0.0261799387799149</v>
      </c>
      <c r="R52" s="21" t="n">
        <f aca="false">RADIANS(D52)</f>
        <v>1.64060949687467</v>
      </c>
    </row>
    <row r="53" customFormat="false" ht="13.5" hidden="false" customHeight="false" outlineLevel="0" collapsed="false">
      <c r="A53" s="14" t="n">
        <v>51</v>
      </c>
      <c r="B53" s="18" t="n">
        <f aca="false">ＳＰＯＯＬ!B52</f>
        <v>540</v>
      </c>
      <c r="C53" s="19" t="n">
        <f aca="false">ＳＰＯＯＬ!I52</f>
        <v>1.5</v>
      </c>
      <c r="D53" s="20" t="n">
        <f aca="false">ＳＰＯＯＬ!H52</f>
        <v>93</v>
      </c>
      <c r="E53" s="22" t="n">
        <f aca="false">K53*(M53*P53+M52*P52*TAN(L53)/L53)</f>
        <v>-0.0159800363015793</v>
      </c>
      <c r="F53" s="22" t="n">
        <f aca="false">K53*(M53*O53+M52*O52*TAN(L53)/L53)</f>
        <v>0.261271283708218</v>
      </c>
      <c r="G53" s="22" t="n">
        <f aca="false">K53*(N53+N52)*TAN(L53)/L53</f>
        <v>9.99657342363639</v>
      </c>
      <c r="H53" s="22" t="n">
        <f aca="false">H52+E53</f>
        <v>-0.211809675888841</v>
      </c>
      <c r="I53" s="22" t="n">
        <f aca="false">I52+F53</f>
        <v>10.1719616542051</v>
      </c>
      <c r="J53" s="22" t="n">
        <f aca="false">J52+G53</f>
        <v>539.866164092587</v>
      </c>
      <c r="K53" s="22" t="n">
        <f aca="false">(B53-B52)/2</f>
        <v>5</v>
      </c>
      <c r="L53" s="23" t="n">
        <f aca="false">(ACOS(M52*M53*COS(R53-R52)+N52*N53))/2</f>
        <v>0.000228434070665487</v>
      </c>
      <c r="M53" s="21" t="n">
        <f aca="false">SIN(Q53)</f>
        <v>0.0261769483078732</v>
      </c>
      <c r="N53" s="21" t="n">
        <f aca="false">COS(Q53)</f>
        <v>0.999657324975557</v>
      </c>
      <c r="O53" s="21" t="n">
        <f aca="false">SIN(R53)</f>
        <v>0.998629534754574</v>
      </c>
      <c r="P53" s="21" t="n">
        <f aca="false">COS(R53)</f>
        <v>-0.0523359562429438</v>
      </c>
      <c r="Q53" s="21" t="n">
        <f aca="false">RADIANS(C53)</f>
        <v>0.0261799387799149</v>
      </c>
      <c r="R53" s="21" t="n">
        <f aca="false">RADIANS(D53)</f>
        <v>1.62315620435473</v>
      </c>
    </row>
    <row r="54" customFormat="false" ht="13.5" hidden="false" customHeight="false" outlineLevel="0" collapsed="false">
      <c r="A54" s="14" t="n">
        <v>52</v>
      </c>
      <c r="B54" s="18" t="n">
        <f aca="false">ＳＰＯＯＬ!B53</f>
        <v>550</v>
      </c>
      <c r="C54" s="19" t="n">
        <f aca="false">ＳＰＯＯＬ!I53</f>
        <v>1.5</v>
      </c>
      <c r="D54" s="20" t="n">
        <f aca="false">ＳＰＯＯＬ!H53</f>
        <v>90</v>
      </c>
      <c r="E54" s="22" t="n">
        <f aca="false">K54*(M54*P54+M53*P53*TAN(L54)/L54)</f>
        <v>-0.00684997917819508</v>
      </c>
      <c r="F54" s="22" t="n">
        <f aca="false">K54*(M54*O54+M53*O53*TAN(L54)/L54)</f>
        <v>0.261590130546598</v>
      </c>
      <c r="G54" s="22" t="n">
        <f aca="false">K54*(N54+N53)*TAN(L54)/L54</f>
        <v>9.9965748143656</v>
      </c>
      <c r="H54" s="22" t="n">
        <f aca="false">H53+E54</f>
        <v>-0.218659655067036</v>
      </c>
      <c r="I54" s="22" t="n">
        <f aca="false">I53+F54</f>
        <v>10.4335517847517</v>
      </c>
      <c r="J54" s="22" t="n">
        <f aca="false">J53+G54</f>
        <v>549.862738906953</v>
      </c>
      <c r="K54" s="22" t="n">
        <f aca="false">(B54-B53)/2</f>
        <v>5</v>
      </c>
      <c r="L54" s="23" t="n">
        <f aca="false">(ACOS(M53*M54*COS(R54-R53)+N53*N54))/2</f>
        <v>0.000685232676368278</v>
      </c>
      <c r="M54" s="21" t="n">
        <f aca="false">SIN(Q54)</f>
        <v>0.0261769483078732</v>
      </c>
      <c r="N54" s="21" t="n">
        <f aca="false">COS(Q54)</f>
        <v>0.999657324975557</v>
      </c>
      <c r="O54" s="21" t="n">
        <f aca="false">SIN(R54)</f>
        <v>1</v>
      </c>
      <c r="P54" s="21" t="n">
        <f aca="false">COS(R54)</f>
        <v>6.12323399573677E-017</v>
      </c>
      <c r="Q54" s="21" t="n">
        <f aca="false">RADIANS(C54)</f>
        <v>0.0261799387799149</v>
      </c>
      <c r="R54" s="21" t="n">
        <f aca="false">RADIANS(D54)</f>
        <v>1.5707963267949</v>
      </c>
    </row>
    <row r="55" customFormat="false" ht="13.5" hidden="false" customHeight="false" outlineLevel="0" collapsed="false">
      <c r="A55" s="14" t="n">
        <v>53</v>
      </c>
      <c r="B55" s="18" t="n">
        <f aca="false">ＳＰＯＯＬ!B54</f>
        <v>560</v>
      </c>
      <c r="C55" s="19" t="n">
        <f aca="false">ＳＰＯＯＬ!I54</f>
        <v>1.6</v>
      </c>
      <c r="D55" s="20" t="n">
        <f aca="false">ＳＰＯＯＬ!H54</f>
        <v>94</v>
      </c>
      <c r="E55" s="22" t="n">
        <f aca="false">K55*(M55*P55+M54*P54*TAN(L55)/L55)</f>
        <v>-0.00973857529256792</v>
      </c>
      <c r="F55" s="22" t="n">
        <f aca="false">K55*(M55*O55+M54*O54*TAN(L55)/L55)</f>
        <v>0.270152928677948</v>
      </c>
      <c r="G55" s="22" t="n">
        <f aca="false">K55*(N55+N54)*TAN(L55)/L55</f>
        <v>9.99634270395353</v>
      </c>
      <c r="H55" s="22" t="n">
        <f aca="false">H54+E55</f>
        <v>-0.228398230359604</v>
      </c>
      <c r="I55" s="22" t="n">
        <f aca="false">I54+F55</f>
        <v>10.7037047134296</v>
      </c>
      <c r="J55" s="22" t="n">
        <f aca="false">J54+G55</f>
        <v>559.859081610906</v>
      </c>
      <c r="K55" s="22" t="n">
        <f aca="false">(B55-B54)/2</f>
        <v>5</v>
      </c>
      <c r="L55" s="23" t="n">
        <f aca="false">(ACOS(M54*M55*COS(R55-R54)+N54*N55))/2</f>
        <v>0.00128521053124224</v>
      </c>
      <c r="M55" s="21" t="n">
        <f aca="false">SIN(Q55)</f>
        <v>0.0279216387235689</v>
      </c>
      <c r="N55" s="21" t="n">
        <f aca="false">COS(Q55)</f>
        <v>0.999610115040354</v>
      </c>
      <c r="O55" s="21" t="n">
        <f aca="false">SIN(R55)</f>
        <v>0.997564050259824</v>
      </c>
      <c r="P55" s="21" t="n">
        <f aca="false">COS(R55)</f>
        <v>-0.0697564737441253</v>
      </c>
      <c r="Q55" s="21" t="n">
        <f aca="false">RADIANS(C55)</f>
        <v>0.0279252680319093</v>
      </c>
      <c r="R55" s="21" t="n">
        <f aca="false">RADIANS(D55)</f>
        <v>1.64060949687467</v>
      </c>
    </row>
    <row r="56" customFormat="false" ht="13.5" hidden="false" customHeight="false" outlineLevel="0" collapsed="false">
      <c r="A56" s="14" t="n">
        <v>54</v>
      </c>
      <c r="B56" s="18" t="n">
        <f aca="false">ＳＰＯＯＬ!B55</f>
        <v>570</v>
      </c>
      <c r="C56" s="19" t="n">
        <f aca="false">ＳＰＯＯＬ!I55</f>
        <v>1.5</v>
      </c>
      <c r="D56" s="20" t="n">
        <f aca="false">ＳＰＯＯＬ!H55</f>
        <v>90</v>
      </c>
      <c r="E56" s="22" t="n">
        <f aca="false">K56*(M56*P56+M55*P55*TAN(L56)/L56)</f>
        <v>-0.009738580654521</v>
      </c>
      <c r="F56" s="22" t="n">
        <f aca="false">K56*(M56*O56+M55*O55*TAN(L56)/L56)</f>
        <v>0.270152933293742</v>
      </c>
      <c r="G56" s="22" t="n">
        <f aca="false">K56*(N56+N55)*TAN(L56)/L56</f>
        <v>9.99634270395353</v>
      </c>
      <c r="H56" s="22" t="n">
        <f aca="false">H55+E56</f>
        <v>-0.238136811014125</v>
      </c>
      <c r="I56" s="22" t="n">
        <f aca="false">I55+F56</f>
        <v>10.9738576467234</v>
      </c>
      <c r="J56" s="22" t="n">
        <f aca="false">J55+G56</f>
        <v>569.85542431486</v>
      </c>
      <c r="K56" s="22" t="n">
        <f aca="false">(B56-B55)/2</f>
        <v>5</v>
      </c>
      <c r="L56" s="23" t="n">
        <f aca="false">(ACOS(M55*M56*COS(R56-R55)+N55*N56))/2</f>
        <v>0.00128521053124224</v>
      </c>
      <c r="M56" s="21" t="n">
        <f aca="false">SIN(Q56)</f>
        <v>0.0261769483078732</v>
      </c>
      <c r="N56" s="21" t="n">
        <f aca="false">COS(Q56)</f>
        <v>0.999657324975557</v>
      </c>
      <c r="O56" s="21" t="n">
        <f aca="false">SIN(R56)</f>
        <v>1</v>
      </c>
      <c r="P56" s="21" t="n">
        <f aca="false">COS(R56)</f>
        <v>6.12323399573677E-017</v>
      </c>
      <c r="Q56" s="21" t="n">
        <f aca="false">RADIANS(C56)</f>
        <v>0.0261799387799149</v>
      </c>
      <c r="R56" s="21" t="n">
        <f aca="false">RADIANS(D56)</f>
        <v>1.5707963267949</v>
      </c>
    </row>
    <row r="57" customFormat="false" ht="13.5" hidden="false" customHeight="false" outlineLevel="0" collapsed="false">
      <c r="A57" s="14" t="n">
        <v>55</v>
      </c>
      <c r="B57" s="18" t="n">
        <f aca="false">ＳＰＯＯＬ!B56</f>
        <v>580</v>
      </c>
      <c r="C57" s="19" t="n">
        <f aca="false">ＳＰＯＯＬ!I56</f>
        <v>1.5</v>
      </c>
      <c r="D57" s="20" t="n">
        <f aca="false">ＳＰＯＯＬ!H56</f>
        <v>88</v>
      </c>
      <c r="E57" s="22" t="n">
        <f aca="false">K57*(M57*P57+M56*P56*TAN(L57)/L57)</f>
        <v>0.00456781160576081</v>
      </c>
      <c r="F57" s="22" t="n">
        <f aca="false">K57*(M57*O57+M56*O56*TAN(L57)/L57)</f>
        <v>0.261689760736339</v>
      </c>
      <c r="G57" s="22" t="n">
        <f aca="false">K57*(N57+N56)*TAN(L57)/L57</f>
        <v>9.99657394522594</v>
      </c>
      <c r="H57" s="22" t="n">
        <f aca="false">H56+E57</f>
        <v>-0.233568999408364</v>
      </c>
      <c r="I57" s="22" t="n">
        <f aca="false">I56+F57</f>
        <v>11.2355474074597</v>
      </c>
      <c r="J57" s="22" t="n">
        <f aca="false">J56+G57</f>
        <v>579.851998260086</v>
      </c>
      <c r="K57" s="22" t="n">
        <f aca="false">(B57-B56)/2</f>
        <v>5</v>
      </c>
      <c r="L57" s="23" t="n">
        <f aca="false">(ACOS(M56*M57*COS(R57-R56)+N56*N57))/2</f>
        <v>0.000456850757117506</v>
      </c>
      <c r="M57" s="21" t="n">
        <f aca="false">SIN(Q57)</f>
        <v>0.0261769483078732</v>
      </c>
      <c r="N57" s="21" t="n">
        <f aca="false">COS(Q57)</f>
        <v>0.999657324975557</v>
      </c>
      <c r="O57" s="21" t="n">
        <f aca="false">SIN(R57)</f>
        <v>0.999390827019096</v>
      </c>
      <c r="P57" s="21" t="n">
        <f aca="false">COS(R57)</f>
        <v>0.0348994967025011</v>
      </c>
      <c r="Q57" s="21" t="n">
        <f aca="false">RADIANS(C57)</f>
        <v>0.0261799387799149</v>
      </c>
      <c r="R57" s="21" t="n">
        <f aca="false">RADIANS(D57)</f>
        <v>1.53588974175501</v>
      </c>
    </row>
    <row r="58" customFormat="false" ht="13.5" hidden="false" customHeight="false" outlineLevel="0" collapsed="false">
      <c r="A58" s="14" t="n">
        <v>56</v>
      </c>
      <c r="B58" s="18" t="n">
        <f aca="false">ＳＰＯＯＬ!B57</f>
        <v>590</v>
      </c>
      <c r="C58" s="19" t="n">
        <f aca="false">ＳＰＯＯＬ!I57</f>
        <v>1.6</v>
      </c>
      <c r="D58" s="20" t="n">
        <f aca="false">ＳＰＯＯＬ!H57</f>
        <v>102</v>
      </c>
      <c r="E58" s="22" t="n">
        <f aca="false">K58*(M58*P58+M57*P57*TAN(L58)/L58)</f>
        <v>-0.0244583462930694</v>
      </c>
      <c r="F58" s="22" t="n">
        <f aca="false">K58*(M58*O58+M57*O57*TAN(L58)/L58)</f>
        <v>0.267362936247031</v>
      </c>
      <c r="G58" s="22" t="n">
        <f aca="false">K58*(N58+N57)*TAN(L58)/L58</f>
        <v>9.99637590962274</v>
      </c>
      <c r="H58" s="22" t="n">
        <f aca="false">H57+E58</f>
        <v>-0.258027345701433</v>
      </c>
      <c r="I58" s="22" t="n">
        <f aca="false">I57+F58</f>
        <v>11.5029103437067</v>
      </c>
      <c r="J58" s="22" t="n">
        <f aca="false">J57+G58</f>
        <v>589.848374169708</v>
      </c>
      <c r="K58" s="22" t="n">
        <f aca="false">(B58-B57)/2</f>
        <v>5</v>
      </c>
      <c r="L58" s="23" t="n">
        <f aca="false">(ACOS(M57*M58*COS(R58-R57)+N57*N58))/2</f>
        <v>0.00340838144725684</v>
      </c>
      <c r="M58" s="21" t="n">
        <f aca="false">SIN(Q58)</f>
        <v>0.0279216387235689</v>
      </c>
      <c r="N58" s="21" t="n">
        <f aca="false">COS(Q58)</f>
        <v>0.999610115040354</v>
      </c>
      <c r="O58" s="21" t="n">
        <f aca="false">SIN(R58)</f>
        <v>0.978147600733806</v>
      </c>
      <c r="P58" s="21" t="n">
        <f aca="false">COS(R58)</f>
        <v>-0.207911690817759</v>
      </c>
      <c r="Q58" s="21" t="n">
        <f aca="false">RADIANS(C58)</f>
        <v>0.0279252680319093</v>
      </c>
      <c r="R58" s="21" t="n">
        <f aca="false">RADIANS(D58)</f>
        <v>1.78023583703422</v>
      </c>
    </row>
    <row r="59" customFormat="false" ht="13.5" hidden="false" customHeight="false" outlineLevel="0" collapsed="false">
      <c r="A59" s="14" t="n">
        <v>57</v>
      </c>
      <c r="B59" s="18" t="n">
        <f aca="false">ＳＰＯＯＬ!B58</f>
        <v>600</v>
      </c>
      <c r="C59" s="19" t="n">
        <f aca="false">ＳＰＯＯＬ!I58</f>
        <v>1.6</v>
      </c>
      <c r="D59" s="20" t="n">
        <f aca="false">ＳＰＯＯＬ!H58</f>
        <v>100</v>
      </c>
      <c r="E59" s="22" t="n">
        <f aca="false">K59*(M59*P59+M58*P58*TAN(L59)/L59)</f>
        <v>-0.0532688862937392</v>
      </c>
      <c r="F59" s="22" t="n">
        <f aca="false">K59*(M59*O59+M58*O58*TAN(L59)/L59)</f>
        <v>0.274044661897984</v>
      </c>
      <c r="G59" s="22" t="n">
        <f aca="false">K59*(N59+N58)*TAN(L59)/L59</f>
        <v>9.99610194163202</v>
      </c>
      <c r="H59" s="22" t="n">
        <f aca="false">H58+E59</f>
        <v>-0.311296231995172</v>
      </c>
      <c r="I59" s="22" t="n">
        <f aca="false">I58+F59</f>
        <v>11.7769550056047</v>
      </c>
      <c r="J59" s="22" t="n">
        <f aca="false">J58+G59</f>
        <v>599.84447611134</v>
      </c>
      <c r="K59" s="22" t="n">
        <f aca="false">(B59-B58)/2</f>
        <v>5</v>
      </c>
      <c r="L59" s="23" t="n">
        <f aca="false">(ACOS(M58*M59*COS(R59-R58)+N58*N59))/2</f>
        <v>0.000487299806682725</v>
      </c>
      <c r="M59" s="21" t="n">
        <f aca="false">SIN(Q59)</f>
        <v>0.0279216387235689</v>
      </c>
      <c r="N59" s="21" t="n">
        <f aca="false">COS(Q59)</f>
        <v>0.999610115040354</v>
      </c>
      <c r="O59" s="21" t="n">
        <f aca="false">SIN(R59)</f>
        <v>0.984807753012208</v>
      </c>
      <c r="P59" s="21" t="n">
        <f aca="false">COS(R59)</f>
        <v>-0.17364817766693</v>
      </c>
      <c r="Q59" s="21" t="n">
        <f aca="false">RADIANS(C59)</f>
        <v>0.0279252680319093</v>
      </c>
      <c r="R59" s="21" t="n">
        <f aca="false">RADIANS(D59)</f>
        <v>1.74532925199433</v>
      </c>
    </row>
    <row r="60" customFormat="false" ht="13.5" hidden="false" customHeight="false" outlineLevel="0" collapsed="false">
      <c r="A60" s="14" t="n">
        <v>58</v>
      </c>
      <c r="B60" s="18" t="n">
        <f aca="false">ＳＰＯＯＬ!B59</f>
        <v>610</v>
      </c>
      <c r="C60" s="19" t="n">
        <f aca="false">ＳＰＯＯＬ!I59</f>
        <v>1.8</v>
      </c>
      <c r="D60" s="20" t="n">
        <f aca="false">ＳＰＯＯＬ!H59</f>
        <v>97</v>
      </c>
      <c r="E60" s="22" t="n">
        <f aca="false">K60*(M60*P60+M59*P59*TAN(L60)/L60)</f>
        <v>-0.0433827808049772</v>
      </c>
      <c r="F60" s="22" t="n">
        <f aca="false">K60*(M60*O60+M59*O59*TAN(L60)/L60)</f>
        <v>0.293370538820376</v>
      </c>
      <c r="G60" s="22" t="n">
        <f aca="false">K60*(N60+N59)*TAN(L60)/L60</f>
        <v>9.99559552885168</v>
      </c>
      <c r="H60" s="22" t="n">
        <f aca="false">H59+E60</f>
        <v>-0.35467901280015</v>
      </c>
      <c r="I60" s="22" t="n">
        <f aca="false">I59+F60</f>
        <v>12.0703255444251</v>
      </c>
      <c r="J60" s="22" t="n">
        <f aca="false">J59+G60</f>
        <v>609.840071640192</v>
      </c>
      <c r="K60" s="22" t="n">
        <f aca="false">(B60-B59)/2</f>
        <v>5</v>
      </c>
      <c r="L60" s="23" t="n">
        <f aca="false">(ACOS(M59*M60*COS(R60-R59)+N59*N60))/2</f>
        <v>0.00190975178152036</v>
      </c>
      <c r="M60" s="21" t="n">
        <f aca="false">SIN(Q60)</f>
        <v>0.0314107590781283</v>
      </c>
      <c r="N60" s="21" t="n">
        <f aca="false">COS(Q60)</f>
        <v>0.999506560365732</v>
      </c>
      <c r="O60" s="21" t="n">
        <f aca="false">SIN(R60)</f>
        <v>0.992546151641322</v>
      </c>
      <c r="P60" s="21" t="n">
        <f aca="false">COS(R60)</f>
        <v>-0.121869343405147</v>
      </c>
      <c r="Q60" s="21" t="n">
        <f aca="false">RADIANS(C60)</f>
        <v>0.0314159265358979</v>
      </c>
      <c r="R60" s="21" t="n">
        <f aca="false">RADIANS(D60)</f>
        <v>1.6929693744345</v>
      </c>
    </row>
    <row r="61" customFormat="false" ht="13.5" hidden="false" customHeight="false" outlineLevel="0" collapsed="false">
      <c r="A61" s="14" t="n">
        <v>59</v>
      </c>
      <c r="B61" s="18" t="n">
        <f aca="false">ＳＰＯＯＬ!B60</f>
        <v>620</v>
      </c>
      <c r="C61" s="19" t="n">
        <f aca="false">ＳＰＯＯＬ!I60</f>
        <v>1.6</v>
      </c>
      <c r="D61" s="20" t="n">
        <f aca="false">ＳＰＯＯＬ!H60</f>
        <v>94</v>
      </c>
      <c r="E61" s="22" t="n">
        <f aca="false">K61*(M61*P61+M60*P60*TAN(L61)/L61)</f>
        <v>-0.0288786414850268</v>
      </c>
      <c r="F61" s="22" t="n">
        <f aca="false">K61*(M61*O61+M60*O60*TAN(L61)/L61)</f>
        <v>0.295151444800625</v>
      </c>
      <c r="G61" s="22" t="n">
        <f aca="false">K61*(N61+N60)*TAN(L61)/L61</f>
        <v>9.99559552885168</v>
      </c>
      <c r="H61" s="22" t="n">
        <f aca="false">H60+E61</f>
        <v>-0.383557654285176</v>
      </c>
      <c r="I61" s="22" t="n">
        <f aca="false">I60+F61</f>
        <v>12.3654769892257</v>
      </c>
      <c r="J61" s="22" t="n">
        <f aca="false">J60+G61</f>
        <v>619.835667169044</v>
      </c>
      <c r="K61" s="22" t="n">
        <f aca="false">(B61-B60)/2</f>
        <v>5</v>
      </c>
      <c r="L61" s="23" t="n">
        <f aca="false">(ACOS(M60*M61*COS(R61-R60)+N60*N61))/2</f>
        <v>0.00190975178152036</v>
      </c>
      <c r="M61" s="21" t="n">
        <f aca="false">SIN(Q61)</f>
        <v>0.0279216387235689</v>
      </c>
      <c r="N61" s="21" t="n">
        <f aca="false">COS(Q61)</f>
        <v>0.999610115040354</v>
      </c>
      <c r="O61" s="21" t="n">
        <f aca="false">SIN(R61)</f>
        <v>0.997564050259824</v>
      </c>
      <c r="P61" s="21" t="n">
        <f aca="false">COS(R61)</f>
        <v>-0.0697564737441253</v>
      </c>
      <c r="Q61" s="21" t="n">
        <f aca="false">RADIANS(C61)</f>
        <v>0.0279252680319093</v>
      </c>
      <c r="R61" s="21" t="n">
        <f aca="false">RADIANS(D61)</f>
        <v>1.64060949687467</v>
      </c>
    </row>
    <row r="62" customFormat="false" ht="13.5" hidden="false" customHeight="false" outlineLevel="0" collapsed="false">
      <c r="A62" s="14" t="n">
        <v>60</v>
      </c>
      <c r="B62" s="18" t="n">
        <f aca="false">ＳＰＯＯＬ!B61</f>
        <v>630</v>
      </c>
      <c r="C62" s="19" t="n">
        <f aca="false">ＳＰＯＯＬ!I61</f>
        <v>1.6</v>
      </c>
      <c r="D62" s="20" t="n">
        <f aca="false">ＳＰＯＯＬ!H61</f>
        <v>84</v>
      </c>
      <c r="E62" s="22" t="n">
        <f aca="false">K62*(M62*P62+M61*P61*TAN(L62)/L62)</f>
        <v>0.00485443542160732</v>
      </c>
      <c r="F62" s="22" t="n">
        <f aca="false">K62*(M62*O62+M61*O61*TAN(L62)/L62)</f>
        <v>0.278111795320519</v>
      </c>
      <c r="G62" s="22" t="n">
        <f aca="false">K62*(N62+N61)*TAN(L62)/L62</f>
        <v>9.9961208830392</v>
      </c>
      <c r="H62" s="22" t="n">
        <f aca="false">H61+E62</f>
        <v>-0.378703218863569</v>
      </c>
      <c r="I62" s="22" t="n">
        <f aca="false">I61+F62</f>
        <v>12.6435887845462</v>
      </c>
      <c r="J62" s="22" t="n">
        <f aca="false">J61+G62</f>
        <v>629.831788052083</v>
      </c>
      <c r="K62" s="22" t="n">
        <f aca="false">(B62-B61)/2</f>
        <v>5</v>
      </c>
      <c r="L62" s="23" t="n">
        <f aca="false">(ACOS(M61*M62*COS(R62-R61)+N61*N62))/2</f>
        <v>0.00243353356361126</v>
      </c>
      <c r="M62" s="21" t="n">
        <f aca="false">SIN(Q62)</f>
        <v>0.0279216387235689</v>
      </c>
      <c r="N62" s="21" t="n">
        <f aca="false">COS(Q62)</f>
        <v>0.999610115040354</v>
      </c>
      <c r="O62" s="21" t="n">
        <f aca="false">SIN(R62)</f>
        <v>0.994521895368273</v>
      </c>
      <c r="P62" s="21" t="n">
        <f aca="false">COS(R62)</f>
        <v>0.104528463267653</v>
      </c>
      <c r="Q62" s="21" t="n">
        <f aca="false">RADIANS(C62)</f>
        <v>0.0279252680319093</v>
      </c>
      <c r="R62" s="21" t="n">
        <f aca="false">RADIANS(D62)</f>
        <v>1.46607657167524</v>
      </c>
    </row>
    <row r="63" customFormat="false" ht="13.5" hidden="false" customHeight="false" outlineLevel="0" collapsed="false">
      <c r="A63" s="14" t="n">
        <v>61</v>
      </c>
      <c r="B63" s="18" t="n">
        <f aca="false">ＳＰＯＯＬ!B62</f>
        <v>640</v>
      </c>
      <c r="C63" s="19" t="n">
        <f aca="false">ＳＰＯＯＬ!I62</f>
        <v>1.5</v>
      </c>
      <c r="D63" s="20" t="n">
        <f aca="false">ＳＰＯＯＬ!H62</f>
        <v>84</v>
      </c>
      <c r="E63" s="22" t="n">
        <f aca="false">K63*(M63*P63+M62*P62*TAN(L63)/L63)</f>
        <v>0.0282742145411506</v>
      </c>
      <c r="F63" s="22" t="n">
        <f aca="false">K63*(M63*O63+M62*O62*TAN(L63)/L63)</f>
        <v>0.269011181801387</v>
      </c>
      <c r="G63" s="22" t="n">
        <f aca="false">K63*(N63+N62)*TAN(L63)/L63</f>
        <v>9.99633973762904</v>
      </c>
      <c r="H63" s="22" t="n">
        <f aca="false">H62+E63</f>
        <v>-0.350429004322419</v>
      </c>
      <c r="I63" s="22" t="n">
        <f aca="false">I62+F63</f>
        <v>12.9125999663476</v>
      </c>
      <c r="J63" s="22" t="n">
        <f aca="false">J62+G63</f>
        <v>639.828127789712</v>
      </c>
      <c r="K63" s="22" t="n">
        <f aca="false">(B63-B62)/2</f>
        <v>5</v>
      </c>
      <c r="L63" s="23" t="n">
        <f aca="false">(ACOS(M62*M63*COS(R63-R62)+N62*N63))/2</f>
        <v>0.000872664625998906</v>
      </c>
      <c r="M63" s="21" t="n">
        <f aca="false">SIN(Q63)</f>
        <v>0.0261769483078732</v>
      </c>
      <c r="N63" s="21" t="n">
        <f aca="false">COS(Q63)</f>
        <v>0.999657324975557</v>
      </c>
      <c r="O63" s="21" t="n">
        <f aca="false">SIN(R63)</f>
        <v>0.994521895368273</v>
      </c>
      <c r="P63" s="21" t="n">
        <f aca="false">COS(R63)</f>
        <v>0.104528463267653</v>
      </c>
      <c r="Q63" s="21" t="n">
        <f aca="false">RADIANS(C63)</f>
        <v>0.0261799387799149</v>
      </c>
      <c r="R63" s="21" t="n">
        <f aca="false">RADIANS(D63)</f>
        <v>1.46607657167524</v>
      </c>
    </row>
    <row r="64" customFormat="false" ht="13.5" hidden="false" customHeight="false" outlineLevel="0" collapsed="false">
      <c r="A64" s="14" t="n">
        <v>62</v>
      </c>
      <c r="B64" s="18" t="n">
        <f aca="false">ＳＰＯＯＬ!B63</f>
        <v>650</v>
      </c>
      <c r="C64" s="19" t="n">
        <f aca="false">ＳＰＯＯＬ!I63</f>
        <v>1.6</v>
      </c>
      <c r="D64" s="20" t="n">
        <f aca="false">ＳＰＯＯＬ!H63</f>
        <v>74</v>
      </c>
      <c r="E64" s="22" t="n">
        <f aca="false">K64*(M64*P64+M63*P63*TAN(L64)/L64)</f>
        <v>0.0521624430300249</v>
      </c>
      <c r="F64" s="22" t="n">
        <f aca="false">K64*(M64*O64+M63*O63*TAN(L64)/L64)</f>
        <v>0.264368024137026</v>
      </c>
      <c r="G64" s="22" t="n">
        <f aca="false">K64*(N64+N63)*TAN(L64)/L64</f>
        <v>9.99635823771863</v>
      </c>
      <c r="H64" s="22" t="n">
        <f aca="false">H63+E64</f>
        <v>-0.298266561292394</v>
      </c>
      <c r="I64" s="22" t="n">
        <f aca="false">I63+F64</f>
        <v>13.1769679904846</v>
      </c>
      <c r="J64" s="22" t="n">
        <f aca="false">J63+G64</f>
        <v>649.824486027431</v>
      </c>
      <c r="K64" s="22" t="n">
        <f aca="false">(B64-B63)/2</f>
        <v>5</v>
      </c>
      <c r="L64" s="23" t="n">
        <f aca="false">(ACOS(M63*M64*COS(R64-R63)+N63*N64))/2</f>
        <v>0.00251268548033068</v>
      </c>
      <c r="M64" s="21" t="n">
        <f aca="false">SIN(Q64)</f>
        <v>0.0279216387235689</v>
      </c>
      <c r="N64" s="21" t="n">
        <f aca="false">COS(Q64)</f>
        <v>0.999610115040354</v>
      </c>
      <c r="O64" s="21" t="n">
        <f aca="false">SIN(R64)</f>
        <v>0.961261695938319</v>
      </c>
      <c r="P64" s="21" t="n">
        <f aca="false">COS(R64)</f>
        <v>0.275637355816999</v>
      </c>
      <c r="Q64" s="21" t="n">
        <f aca="false">RADIANS(C64)</f>
        <v>0.0279252680319093</v>
      </c>
      <c r="R64" s="21" t="n">
        <f aca="false">RADIANS(D64)</f>
        <v>1.2915436464758</v>
      </c>
    </row>
    <row r="65" customFormat="false" ht="13.5" hidden="false" customHeight="false" outlineLevel="0" collapsed="false">
      <c r="A65" s="14" t="n">
        <v>63</v>
      </c>
      <c r="B65" s="18" t="n">
        <f aca="false">ＳＰＯＯＬ!B64</f>
        <v>660</v>
      </c>
      <c r="C65" s="19" t="n">
        <f aca="false">ＳＰＯＯＬ!I64</f>
        <v>1.6001</v>
      </c>
      <c r="D65" s="20" t="n">
        <f aca="false">ＳＰＯＯＬ!H64</f>
        <v>74</v>
      </c>
      <c r="E65" s="22" t="n">
        <f aca="false">K65*(M65*P65+M64*P64*TAN(L65)/L65)</f>
        <v>0.0769648711302467</v>
      </c>
      <c r="F65" s="22" t="n">
        <f aca="false">K65*(M65*O65+M64*O64*TAN(L65)/L65)</f>
        <v>0.268408403247977</v>
      </c>
      <c r="G65" s="22" t="n">
        <f aca="false">K65*(N65+N64)*TAN(L65)/L65</f>
        <v>9.99610090673621</v>
      </c>
      <c r="H65" s="22" t="n">
        <f aca="false">H64+E65</f>
        <v>-0.221301690162147</v>
      </c>
      <c r="I65" s="22" t="n">
        <f aca="false">I64+F65</f>
        <v>13.4453763937326</v>
      </c>
      <c r="J65" s="22" t="n">
        <f aca="false">J64+G65</f>
        <v>659.820586934167</v>
      </c>
      <c r="K65" s="22" t="n">
        <f aca="false">(B65-B64)/2</f>
        <v>5</v>
      </c>
      <c r="L65" s="23" t="n">
        <f aca="false">(ACOS(M64*M65*COS(R65-R64)+N64*N65))/2</f>
        <v>8.72672609712153E-007</v>
      </c>
      <c r="M65" s="21" t="n">
        <f aca="false">SIN(Q65)</f>
        <v>0.0279233833723007</v>
      </c>
      <c r="N65" s="21" t="n">
        <f aca="false">COS(Q65)</f>
        <v>0.999610066306379</v>
      </c>
      <c r="O65" s="21" t="n">
        <f aca="false">SIN(R65)</f>
        <v>0.961261695938319</v>
      </c>
      <c r="P65" s="21" t="n">
        <f aca="false">COS(R65)</f>
        <v>0.275637355816999</v>
      </c>
      <c r="Q65" s="21" t="n">
        <f aca="false">RADIANS(C65)</f>
        <v>0.0279270133611613</v>
      </c>
      <c r="R65" s="21" t="n">
        <f aca="false">RADIANS(D65)</f>
        <v>1.2915436464758</v>
      </c>
    </row>
    <row r="66" customFormat="false" ht="13.5" hidden="false" customHeight="false" outlineLevel="0" collapsed="false">
      <c r="A66" s="14" t="n">
        <v>64</v>
      </c>
      <c r="B66" s="18" t="n">
        <f aca="false">ＳＰＯＯＬ!B65</f>
        <v>670</v>
      </c>
      <c r="C66" s="19" t="n">
        <f aca="false">ＳＰＯＯＬ!I65</f>
        <v>1.7</v>
      </c>
      <c r="D66" s="20" t="n">
        <f aca="false">ＳＰＯＯＬ!H65</f>
        <v>68</v>
      </c>
      <c r="E66" s="22" t="n">
        <f aca="false">K66*(M66*P66+M65*P65*TAN(L66)/L66)</f>
        <v>0.0940495298276317</v>
      </c>
      <c r="F66" s="22" t="n">
        <f aca="false">K66*(M66*O66+M65*O65*TAN(L66)/L66)</f>
        <v>0.27173884249688</v>
      </c>
      <c r="G66" s="22" t="n">
        <f aca="false">K66*(N66+N65)*TAN(L66)/L66</f>
        <v>9.99585972463545</v>
      </c>
      <c r="H66" s="22" t="n">
        <f aca="false">H65+E66</f>
        <v>-0.127252160334515</v>
      </c>
      <c r="I66" s="22" t="n">
        <f aca="false">I65+F66</f>
        <v>13.7171152362295</v>
      </c>
      <c r="J66" s="22" t="n">
        <f aca="false">J65+G66</f>
        <v>669.816446658802</v>
      </c>
      <c r="K66" s="22" t="n">
        <f aca="false">(B66-B65)/2</f>
        <v>5</v>
      </c>
      <c r="L66" s="23" t="n">
        <f aca="false">(ACOS(M65*M66*COS(R66-R65)+N65*N66))/2</f>
        <v>0.00174040382380192</v>
      </c>
      <c r="M66" s="21" t="n">
        <f aca="false">SIN(Q66)</f>
        <v>0.0296662440851108</v>
      </c>
      <c r="N66" s="21" t="n">
        <f aca="false">COS(Q66)</f>
        <v>0.999559860119384</v>
      </c>
      <c r="O66" s="21" t="n">
        <f aca="false">SIN(R66)</f>
        <v>0.927183854566787</v>
      </c>
      <c r="P66" s="21" t="n">
        <f aca="false">COS(R66)</f>
        <v>0.374606593415912</v>
      </c>
      <c r="Q66" s="21" t="n">
        <f aca="false">RADIANS(C66)</f>
        <v>0.0296705972839036</v>
      </c>
      <c r="R66" s="21" t="n">
        <f aca="false">RADIANS(D66)</f>
        <v>1.18682389135614</v>
      </c>
    </row>
    <row r="67" customFormat="false" ht="13.5" hidden="false" customHeight="false" outlineLevel="0" collapsed="false">
      <c r="A67" s="14" t="n">
        <v>65</v>
      </c>
      <c r="B67" s="18" t="n">
        <f aca="false">ＳＰＯＯＬ!B66</f>
        <v>680</v>
      </c>
      <c r="C67" s="19" t="n">
        <f aca="false">ＳＰＯＯＬ!I66</f>
        <v>1.8</v>
      </c>
      <c r="D67" s="20" t="n">
        <f aca="false">ＳＰＯＯＬ!H66</f>
        <v>73</v>
      </c>
      <c r="E67" s="22" t="n">
        <f aca="false">K67*(M67*P67+M66*P66*TAN(L67)/L67)</f>
        <v>0.101483986016503</v>
      </c>
      <c r="F67" s="22" t="n">
        <f aca="false">K67*(M67*O67+M66*O66*TAN(L67)/L67)</f>
        <v>0.28772172037166</v>
      </c>
      <c r="G67" s="22" t="n">
        <f aca="false">K67*(N67+N66)*TAN(L67)/L67</f>
        <v>9.99534054685829</v>
      </c>
      <c r="H67" s="22" t="n">
        <f aca="false">H66+E67</f>
        <v>-0.0257681743180122</v>
      </c>
      <c r="I67" s="22" t="n">
        <f aca="false">I66+F67</f>
        <v>14.0048369566012</v>
      </c>
      <c r="J67" s="22" t="n">
        <f aca="false">J66+G67</f>
        <v>679.811787205661</v>
      </c>
      <c r="K67" s="22" t="n">
        <f aca="false">(B67-B66)/2</f>
        <v>5</v>
      </c>
      <c r="L67" s="23" t="n">
        <f aca="false">(ACOS(M66*M67*COS(R67-R66)+N66*N67))/2</f>
        <v>0.0015920145499805</v>
      </c>
      <c r="M67" s="21" t="n">
        <f aca="false">SIN(Q67)</f>
        <v>0.0314107590781283</v>
      </c>
      <c r="N67" s="21" t="n">
        <f aca="false">COS(Q67)</f>
        <v>0.999506560365732</v>
      </c>
      <c r="O67" s="21" t="n">
        <f aca="false">SIN(R67)</f>
        <v>0.956304755963035</v>
      </c>
      <c r="P67" s="21" t="n">
        <f aca="false">COS(R67)</f>
        <v>0.292371704722737</v>
      </c>
      <c r="Q67" s="21" t="n">
        <f aca="false">RADIANS(C67)</f>
        <v>0.0314159265358979</v>
      </c>
      <c r="R67" s="21" t="n">
        <f aca="false">RADIANS(D67)</f>
        <v>1.27409035395586</v>
      </c>
    </row>
    <row r="68" customFormat="false" ht="13.5" hidden="false" customHeight="false" outlineLevel="0" collapsed="false">
      <c r="A68" s="14" t="n">
        <v>66</v>
      </c>
      <c r="B68" s="18" t="n">
        <f aca="false">ＳＰＯＯＬ!B67</f>
        <v>690</v>
      </c>
      <c r="C68" s="19" t="n">
        <f aca="false">ＳＰＯＯＬ!I67</f>
        <v>1.9</v>
      </c>
      <c r="D68" s="20" t="n">
        <f aca="false">ＳＰＯＯＬ!H67</f>
        <v>88</v>
      </c>
      <c r="E68" s="22" t="n">
        <f aca="false">K68*(M68*P68+M67*P67*TAN(L68)/L68)</f>
        <v>0.0517038643194606</v>
      </c>
      <c r="F68" s="22" t="n">
        <f aca="false">K68*(M68*O68+M67*O67*TAN(L68)/L68)</f>
        <v>0.315867123638235</v>
      </c>
      <c r="G68" s="22" t="n">
        <f aca="false">K68*(N68+N67)*TAN(L68)/L68</f>
        <v>9.99484553175069</v>
      </c>
      <c r="H68" s="22" t="n">
        <f aca="false">H67+E68</f>
        <v>0.0259356900014484</v>
      </c>
      <c r="I68" s="22" t="n">
        <f aca="false">I67+F68</f>
        <v>14.3207040802394</v>
      </c>
      <c r="J68" s="22" t="n">
        <f aca="false">J67+G68</f>
        <v>689.806632737411</v>
      </c>
      <c r="K68" s="22" t="n">
        <f aca="false">(B68-B67)/2</f>
        <v>5</v>
      </c>
      <c r="L68" s="23" t="n">
        <f aca="false">(ACOS(M67*M68*COS(R68-R67)+N67*N68))/2</f>
        <v>0.00430169493150871</v>
      </c>
      <c r="M68" s="21" t="n">
        <f aca="false">SIN(Q68)</f>
        <v>0.0331551783885263</v>
      </c>
      <c r="N68" s="21" t="n">
        <f aca="false">COS(Q68)</f>
        <v>0.999450215941757</v>
      </c>
      <c r="O68" s="21" t="n">
        <f aca="false">SIN(R68)</f>
        <v>0.999390827019096</v>
      </c>
      <c r="P68" s="21" t="n">
        <f aca="false">COS(R68)</f>
        <v>0.0348994967025011</v>
      </c>
      <c r="Q68" s="21" t="n">
        <f aca="false">RADIANS(C68)</f>
        <v>0.0331612557878923</v>
      </c>
      <c r="R68" s="21" t="n">
        <f aca="false">RADIANS(D68)</f>
        <v>1.53588974175501</v>
      </c>
    </row>
    <row r="69" customFormat="false" ht="13.5" hidden="false" customHeight="false" outlineLevel="0" collapsed="false">
      <c r="A69" s="14" t="n">
        <v>67</v>
      </c>
      <c r="B69" s="18" t="n">
        <f aca="false">ＳＰＯＯＬ!B68</f>
        <v>700</v>
      </c>
      <c r="C69" s="19" t="n">
        <f aca="false">ＳＰＯＯＬ!I68</f>
        <v>1.9</v>
      </c>
      <c r="D69" s="20" t="n">
        <f aca="false">ＳＰＯＯＬ!H68</f>
        <v>68</v>
      </c>
      <c r="E69" s="22" t="n">
        <f aca="false">K69*(M69*P69+M68*P68*TAN(L69)/L69)</f>
        <v>0.0678863012706582</v>
      </c>
      <c r="F69" s="22" t="n">
        <f aca="false">K69*(M69*O69+M68*O68*TAN(L69)/L69)</f>
        <v>0.319381466816179</v>
      </c>
      <c r="G69" s="22" t="n">
        <f aca="false">K69*(N69+N68)*TAN(L69)/L69</f>
        <v>9.99461259109428</v>
      </c>
      <c r="H69" s="22" t="n">
        <f aca="false">H68+E69</f>
        <v>0.0938219912721066</v>
      </c>
      <c r="I69" s="22" t="n">
        <f aca="false">I68+F69</f>
        <v>14.6400855470556</v>
      </c>
      <c r="J69" s="22" t="n">
        <f aca="false">J68+G69</f>
        <v>699.801245328506</v>
      </c>
      <c r="K69" s="22" t="n">
        <f aca="false">(B69-B68)/2</f>
        <v>5</v>
      </c>
      <c r="L69" s="23" t="n">
        <f aca="false">(ACOS(M68*M69*COS(R69-R68)+N68*N69))/2</f>
        <v>0.00575736811419105</v>
      </c>
      <c r="M69" s="21" t="n">
        <f aca="false">SIN(Q69)</f>
        <v>0.0331551783885263</v>
      </c>
      <c r="N69" s="21" t="n">
        <f aca="false">COS(Q69)</f>
        <v>0.999450215941757</v>
      </c>
      <c r="O69" s="21" t="n">
        <f aca="false">SIN(R69)</f>
        <v>0.927183854566787</v>
      </c>
      <c r="P69" s="21" t="n">
        <f aca="false">COS(R69)</f>
        <v>0.374606593415912</v>
      </c>
      <c r="Q69" s="21" t="n">
        <f aca="false">RADIANS(C69)</f>
        <v>0.0331612557878923</v>
      </c>
      <c r="R69" s="21" t="n">
        <f aca="false">RADIANS(D69)</f>
        <v>1.18682389135614</v>
      </c>
    </row>
    <row r="70" customFormat="false" ht="13.5" hidden="false" customHeight="false" outlineLevel="0" collapsed="false">
      <c r="A70" s="14" t="n">
        <v>68</v>
      </c>
      <c r="B70" s="18" t="n">
        <f aca="false">ＳＰＯＯＬ!B69</f>
        <v>710</v>
      </c>
      <c r="C70" s="19" t="n">
        <f aca="false">ＳＰＯＯＬ!I69</f>
        <v>1.4</v>
      </c>
      <c r="D70" s="20" t="n">
        <f aca="false">ＳＰＯＯＬ!H69</f>
        <v>94</v>
      </c>
      <c r="E70" s="22" t="n">
        <f aca="false">K70*(M70*P70+M69*P69*TAN(L70)/L70)</f>
        <v>0.0535804718637333</v>
      </c>
      <c r="F70" s="22" t="n">
        <f aca="false">K70*(M70*O70+M69*O69*TAN(L70)/L70)</f>
        <v>0.275571119203922</v>
      </c>
      <c r="G70" s="22" t="n">
        <f aca="false">K70*(N70+N69)*TAN(L70)/L70</f>
        <v>9.99595855112388</v>
      </c>
      <c r="H70" s="22" t="n">
        <f aca="false">H69+E70</f>
        <v>0.14740246313584</v>
      </c>
      <c r="I70" s="22" t="n">
        <f aca="false">I69+F70</f>
        <v>14.9156566662595</v>
      </c>
      <c r="J70" s="22" t="n">
        <f aca="false">J69+G70</f>
        <v>709.797203879629</v>
      </c>
      <c r="K70" s="22" t="n">
        <f aca="false">(B70-B69)/2</f>
        <v>5</v>
      </c>
      <c r="L70" s="23" t="n">
        <f aca="false">(ACOS(M69*M70*COS(R70-R69)+N69*N70))/2</f>
        <v>0.00774795287362237</v>
      </c>
      <c r="M70" s="21" t="n">
        <f aca="false">SIN(Q70)</f>
        <v>0.0244321781526532</v>
      </c>
      <c r="N70" s="21" t="n">
        <f aca="false">COS(Q70)</f>
        <v>0.999701489781183</v>
      </c>
      <c r="O70" s="21" t="n">
        <f aca="false">SIN(R70)</f>
        <v>0.997564050259824</v>
      </c>
      <c r="P70" s="21" t="n">
        <f aca="false">COS(R70)</f>
        <v>-0.0697564737441253</v>
      </c>
      <c r="Q70" s="21" t="n">
        <f aca="false">RADIANS(C70)</f>
        <v>0.0244346095279206</v>
      </c>
      <c r="R70" s="21" t="n">
        <f aca="false">RADIANS(D70)</f>
        <v>1.64060949687467</v>
      </c>
    </row>
    <row r="71" customFormat="false" ht="13.5" hidden="false" customHeight="false" outlineLevel="0" collapsed="false">
      <c r="A71" s="14" t="n">
        <v>69</v>
      </c>
      <c r="B71" s="18" t="n">
        <f aca="false">ＳＰＯＯＬ!B70</f>
        <v>720</v>
      </c>
      <c r="C71" s="19" t="n">
        <f aca="false">ＳＰＯＯＬ!I70</f>
        <v>1.9</v>
      </c>
      <c r="D71" s="20" t="n">
        <f aca="false">ＳＰＯＯＬ!H70</f>
        <v>94</v>
      </c>
      <c r="E71" s="22" t="n">
        <f aca="false">K71*(M71*P71+M70*P70*TAN(L71)/L71)</f>
        <v>-0.0200855087023973</v>
      </c>
      <c r="F71" s="22" t="n">
        <f aca="false">K71*(M71*O71+M70*O70*TAN(L71)/L71)</f>
        <v>0.287236156549267</v>
      </c>
      <c r="G71" s="22" t="n">
        <f aca="false">K71*(N71+N70)*TAN(L71)/L71</f>
        <v>9.99582196414304</v>
      </c>
      <c r="H71" s="22" t="n">
        <f aca="false">H70+E71</f>
        <v>0.127316954433443</v>
      </c>
      <c r="I71" s="22" t="n">
        <f aca="false">I70+F71</f>
        <v>15.2028928228088</v>
      </c>
      <c r="J71" s="22" t="n">
        <f aca="false">J70+G71</f>
        <v>719.793025843772</v>
      </c>
      <c r="K71" s="22" t="n">
        <f aca="false">(B71-B70)/2</f>
        <v>5</v>
      </c>
      <c r="L71" s="23" t="n">
        <f aca="false">(ACOS(M70*M71*COS(R71-R70)+N70*N71))/2</f>
        <v>0.00436332312998462</v>
      </c>
      <c r="M71" s="21" t="n">
        <f aca="false">SIN(Q71)</f>
        <v>0.0331551783885263</v>
      </c>
      <c r="N71" s="21" t="n">
        <f aca="false">COS(Q71)</f>
        <v>0.999450215941757</v>
      </c>
      <c r="O71" s="21" t="n">
        <f aca="false">SIN(R71)</f>
        <v>0.997564050259824</v>
      </c>
      <c r="P71" s="21" t="n">
        <f aca="false">COS(R71)</f>
        <v>-0.0697564737441253</v>
      </c>
      <c r="Q71" s="21" t="n">
        <f aca="false">RADIANS(C71)</f>
        <v>0.0331612557878923</v>
      </c>
      <c r="R71" s="21" t="n">
        <f aca="false">RADIANS(D71)</f>
        <v>1.64060949687467</v>
      </c>
    </row>
    <row r="72" customFormat="false" ht="13.5" hidden="false" customHeight="false" outlineLevel="0" collapsed="false">
      <c r="A72" s="14" t="n">
        <v>70</v>
      </c>
      <c r="B72" s="18" t="n">
        <f aca="false">ＳＰＯＯＬ!B71</f>
        <v>730</v>
      </c>
      <c r="C72" s="19" t="n">
        <f aca="false">ＳＰＯＯＬ!I71</f>
        <v>1.5</v>
      </c>
      <c r="D72" s="20" t="n">
        <f aca="false">ＳＰＯＯＬ!H71</f>
        <v>85</v>
      </c>
      <c r="E72" s="22" t="n">
        <f aca="false">K72*(M72*P72+M71*P71*TAN(L72)/L72)</f>
        <v>-0.000156652352934781</v>
      </c>
      <c r="F72" s="22" t="n">
        <f aca="false">K72*(M72*O72+M71*O71*TAN(L72)/L72)</f>
        <v>0.295759721972091</v>
      </c>
      <c r="G72" s="22" t="n">
        <f aca="false">K72*(N72+N71)*TAN(L72)/L72</f>
        <v>9.99559610360141</v>
      </c>
      <c r="H72" s="22" t="n">
        <f aca="false">H71+E72</f>
        <v>0.127160302080508</v>
      </c>
      <c r="I72" s="22" t="n">
        <f aca="false">I71+F72</f>
        <v>15.4986525447809</v>
      </c>
      <c r="J72" s="22" t="n">
        <f aca="false">J71+G72</f>
        <v>729.788621947374</v>
      </c>
      <c r="K72" s="22" t="n">
        <f aca="false">(B72-B71)/2</f>
        <v>5</v>
      </c>
      <c r="L72" s="23" t="n">
        <f aca="false">(ACOS(M71*M72*COS(R72-R71)+N71*N72))/2</f>
        <v>0.00418657412044668</v>
      </c>
      <c r="M72" s="21" t="n">
        <f aca="false">SIN(Q72)</f>
        <v>0.0261769483078732</v>
      </c>
      <c r="N72" s="21" t="n">
        <f aca="false">COS(Q72)</f>
        <v>0.999657324975557</v>
      </c>
      <c r="O72" s="21" t="n">
        <f aca="false">SIN(R72)</f>
        <v>0.996194698091746</v>
      </c>
      <c r="P72" s="21" t="n">
        <f aca="false">COS(R72)</f>
        <v>0.0871557427476584</v>
      </c>
      <c r="Q72" s="21" t="n">
        <f aca="false">RADIANS(C72)</f>
        <v>0.0261799387799149</v>
      </c>
      <c r="R72" s="21" t="n">
        <f aca="false">RADIANS(D72)</f>
        <v>1.48352986419518</v>
      </c>
    </row>
    <row r="73" customFormat="false" ht="13.5" hidden="false" customHeight="false" outlineLevel="0" collapsed="false">
      <c r="A73" s="14" t="n">
        <v>71</v>
      </c>
      <c r="B73" s="18" t="n">
        <f aca="false">ＳＰＯＯＬ!B72</f>
        <v>740</v>
      </c>
      <c r="C73" s="19" t="n">
        <f aca="false">ＳＰＯＯＬ!I72</f>
        <v>1.8</v>
      </c>
      <c r="D73" s="20" t="n">
        <f aca="false">ＳＰＯＯＬ!H72</f>
        <v>119</v>
      </c>
      <c r="E73" s="22" t="n">
        <f aca="false">K73*(M73*P73+M72*P72*TAN(L73)/L73)</f>
        <v>-0.0647335407015225</v>
      </c>
      <c r="F73" s="22" t="n">
        <f aca="false">K73*(M73*O73+M72*O72*TAN(L73)/L73)</f>
        <v>0.267752382967988</v>
      </c>
      <c r="G73" s="22" t="n">
        <f aca="false">K73*(N73+N72)*TAN(L73)/L73</f>
        <v>9.99607646629367</v>
      </c>
      <c r="H73" s="22" t="n">
        <f aca="false">H72+E73</f>
        <v>0.0624267613789854</v>
      </c>
      <c r="I73" s="22" t="n">
        <f aca="false">I72+F73</f>
        <v>15.7664049277488</v>
      </c>
      <c r="J73" s="22" t="n">
        <f aca="false">J72+G73</f>
        <v>739.784698413668</v>
      </c>
      <c r="K73" s="22" t="n">
        <f aca="false">(B73-B72)/2</f>
        <v>5</v>
      </c>
      <c r="L73" s="23" t="n">
        <f aca="false">(ACOS(M72*M73*COS(R73-R72)+N72*N73))/2</f>
        <v>0.00878303742576977</v>
      </c>
      <c r="M73" s="21" t="n">
        <f aca="false">SIN(Q73)</f>
        <v>0.0314107590781283</v>
      </c>
      <c r="N73" s="21" t="n">
        <f aca="false">COS(Q73)</f>
        <v>0.999506560365732</v>
      </c>
      <c r="O73" s="21" t="n">
        <f aca="false">SIN(R73)</f>
        <v>0.874619707139396</v>
      </c>
      <c r="P73" s="21" t="n">
        <f aca="false">COS(R73)</f>
        <v>-0.484809620246337</v>
      </c>
      <c r="Q73" s="21" t="n">
        <f aca="false">RADIANS(C73)</f>
        <v>0.0314159265358979</v>
      </c>
      <c r="R73" s="21" t="n">
        <f aca="false">RADIANS(D73)</f>
        <v>2.07694180987325</v>
      </c>
    </row>
    <row r="74" customFormat="false" ht="13.5" hidden="false" customHeight="false" outlineLevel="0" collapsed="false">
      <c r="A74" s="14" t="n">
        <v>72</v>
      </c>
      <c r="B74" s="18" t="n">
        <f aca="false">ＳＰＯＯＬ!B73</f>
        <v>750</v>
      </c>
      <c r="C74" s="19" t="n">
        <f aca="false">ＳＰＯＯＬ!I73</f>
        <v>2</v>
      </c>
      <c r="D74" s="20" t="n">
        <f aca="false">ＳＰＯＯＬ!H73</f>
        <v>96</v>
      </c>
      <c r="E74" s="22" t="n">
        <f aca="false">K74*(M74*P74+M73*P73*TAN(L74)/L74)</f>
        <v>-0.0943823279271887</v>
      </c>
      <c r="F74" s="22" t="n">
        <f aca="false">K74*(M74*O74+M73*O73*TAN(L74)/L74)</f>
        <v>0.310906047172917</v>
      </c>
      <c r="G74" s="22" t="n">
        <f aca="false">K74*(N74+N73)*TAN(L74)/L74</f>
        <v>9.9946422507083</v>
      </c>
      <c r="H74" s="22" t="n">
        <f aca="false">H73+E74</f>
        <v>-0.0319555665482033</v>
      </c>
      <c r="I74" s="22" t="n">
        <f aca="false">I73+F74</f>
        <v>16.0773109749218</v>
      </c>
      <c r="J74" s="22" t="n">
        <f aca="false">J73+G74</f>
        <v>749.779340664376</v>
      </c>
      <c r="K74" s="22" t="n">
        <f aca="false">(B74-B73)/2</f>
        <v>5</v>
      </c>
      <c r="L74" s="23" t="n">
        <f aca="false">(ACOS(M73*M74*COS(R74-R73)+N73*N74))/2</f>
        <v>0.006827808412075</v>
      </c>
      <c r="M74" s="21" t="n">
        <f aca="false">SIN(Q74)</f>
        <v>0.034899496702501</v>
      </c>
      <c r="N74" s="21" t="n">
        <f aca="false">COS(Q74)</f>
        <v>0.999390827019096</v>
      </c>
      <c r="O74" s="21" t="n">
        <f aca="false">SIN(R74)</f>
        <v>0.994521895368273</v>
      </c>
      <c r="P74" s="21" t="n">
        <f aca="false">COS(R74)</f>
        <v>-0.104528463267653</v>
      </c>
      <c r="Q74" s="21" t="n">
        <f aca="false">RADIANS(C74)</f>
        <v>0.0349065850398866</v>
      </c>
      <c r="R74" s="21" t="n">
        <f aca="false">RADIANS(D74)</f>
        <v>1.67551608191456</v>
      </c>
    </row>
    <row r="75" customFormat="false" ht="13.5" hidden="false" customHeight="false" outlineLevel="0" collapsed="false">
      <c r="A75" s="14" t="n">
        <v>73</v>
      </c>
      <c r="B75" s="18" t="n">
        <f aca="false">ＳＰＯＯＬ!B74</f>
        <v>760</v>
      </c>
      <c r="C75" s="19" t="n">
        <f aca="false">ＳＰＯＯＬ!I74</f>
        <v>2</v>
      </c>
      <c r="D75" s="20" t="n">
        <f aca="false">ＳＰＯＯＬ!H74</f>
        <v>81</v>
      </c>
      <c r="E75" s="22" t="n">
        <f aca="false">K75*(M75*P75+M74*P74*TAN(L75)/L75)</f>
        <v>0.00905734052238871</v>
      </c>
      <c r="F75" s="22" t="n">
        <f aca="false">K75*(M75*O75+M74*O74*TAN(L75)/L75)</f>
        <v>0.345891898358807</v>
      </c>
      <c r="G75" s="22" t="n">
        <f aca="false">K75*(N75+N74)*TAN(L75)/L75</f>
        <v>9.99397739825242</v>
      </c>
      <c r="H75" s="22" t="n">
        <f aca="false">H74+E75</f>
        <v>-0.0228982260258146</v>
      </c>
      <c r="I75" s="22" t="n">
        <f aca="false">I74+F75</f>
        <v>16.4232028732806</v>
      </c>
      <c r="J75" s="22" t="n">
        <f aca="false">J74+G75</f>
        <v>759.773318062628</v>
      </c>
      <c r="K75" s="22" t="n">
        <f aca="false">(B75-B74)/2</f>
        <v>5</v>
      </c>
      <c r="L75" s="23" t="n">
        <f aca="false">(ACOS(M74*M75*COS(R75-R74)+N74*N75))/2</f>
        <v>0.00455531416942265</v>
      </c>
      <c r="M75" s="21" t="n">
        <f aca="false">SIN(Q75)</f>
        <v>0.034899496702501</v>
      </c>
      <c r="N75" s="21" t="n">
        <f aca="false">COS(Q75)</f>
        <v>0.999390827019096</v>
      </c>
      <c r="O75" s="21" t="n">
        <f aca="false">SIN(R75)</f>
        <v>0.987688340595138</v>
      </c>
      <c r="P75" s="21" t="n">
        <f aca="false">COS(R75)</f>
        <v>0.156434465040231</v>
      </c>
      <c r="Q75" s="21" t="n">
        <f aca="false">RADIANS(C75)</f>
        <v>0.0349065850398866</v>
      </c>
      <c r="R75" s="21" t="n">
        <f aca="false">RADIANS(D75)</f>
        <v>1.41371669411541</v>
      </c>
    </row>
    <row r="76" customFormat="false" ht="13.5" hidden="false" customHeight="false" outlineLevel="0" collapsed="false">
      <c r="A76" s="14" t="n">
        <v>74</v>
      </c>
      <c r="B76" s="18" t="n">
        <f aca="false">ＳＰＯＯＬ!B75</f>
        <v>770</v>
      </c>
      <c r="C76" s="19" t="n">
        <f aca="false">ＳＰＯＯＬ!I75</f>
        <v>2</v>
      </c>
      <c r="D76" s="20" t="n">
        <f aca="false">ＳＰＯＯＬ!H75</f>
        <v>93</v>
      </c>
      <c r="E76" s="22" t="n">
        <f aca="false">K76*(M76*P76+M75*P75*TAN(L76)/L76)</f>
        <v>0.018165048913583</v>
      </c>
      <c r="F76" s="22" t="n">
        <f aca="false">K76*(M76*O76+M75*O75*TAN(L76)/L76)</f>
        <v>0.346608235243243</v>
      </c>
      <c r="G76" s="22" t="n">
        <f aca="false">K76*(N76+N75)*TAN(L76)/L76</f>
        <v>9.99395260305629</v>
      </c>
      <c r="H76" s="22" t="n">
        <f aca="false">H75+E76</f>
        <v>-0.00473317711223167</v>
      </c>
      <c r="I76" s="22" t="n">
        <f aca="false">I75+F76</f>
        <v>16.7698111085238</v>
      </c>
      <c r="J76" s="22" t="n">
        <f aca="false">J75+G76</f>
        <v>769.767270665685</v>
      </c>
      <c r="K76" s="22" t="n">
        <f aca="false">(B76-B75)/2</f>
        <v>5</v>
      </c>
      <c r="L76" s="23" t="n">
        <f aca="false">(ACOS(M75*M76*COS(R76-R75)+N75*N76))/2</f>
        <v>0.00364799885031708</v>
      </c>
      <c r="M76" s="21" t="n">
        <f aca="false">SIN(Q76)</f>
        <v>0.034899496702501</v>
      </c>
      <c r="N76" s="21" t="n">
        <f aca="false">COS(Q76)</f>
        <v>0.999390827019096</v>
      </c>
      <c r="O76" s="21" t="n">
        <f aca="false">SIN(R76)</f>
        <v>0.998629534754574</v>
      </c>
      <c r="P76" s="21" t="n">
        <f aca="false">COS(R76)</f>
        <v>-0.0523359562429438</v>
      </c>
      <c r="Q76" s="21" t="n">
        <f aca="false">RADIANS(C76)</f>
        <v>0.0349065850398866</v>
      </c>
      <c r="R76" s="21" t="n">
        <f aca="false">RADIANS(D76)</f>
        <v>1.62315620435473</v>
      </c>
    </row>
    <row r="77" customFormat="false" ht="13.5" hidden="false" customHeight="false" outlineLevel="0" collapsed="false">
      <c r="A77" s="14" t="n">
        <v>75</v>
      </c>
      <c r="B77" s="18" t="n">
        <f aca="false">ＳＰＯＯＬ!B76</f>
        <v>780</v>
      </c>
      <c r="C77" s="19" t="n">
        <f aca="false">ＳＰＯＯＬ!I76</f>
        <v>2</v>
      </c>
      <c r="D77" s="20" t="n">
        <f aca="false">ＳＰＯＯＬ!H76</f>
        <v>88</v>
      </c>
      <c r="E77" s="22" t="n">
        <f aca="false">K77*(M77*P77+M76*P76*TAN(L77)/L77)</f>
        <v>-0.00304262536567533</v>
      </c>
      <c r="F77" s="22" t="n">
        <f aca="false">K77*(M77*O77+M76*O76*TAN(L77)/L77)</f>
        <v>0.348649659744137</v>
      </c>
      <c r="G77" s="22" t="n">
        <f aca="false">K77*(N77+N76)*TAN(L77)/L77</f>
        <v>9.99391599010195</v>
      </c>
      <c r="H77" s="22" t="n">
        <f aca="false">H76+E77</f>
        <v>-0.007775802477907</v>
      </c>
      <c r="I77" s="22" t="n">
        <f aca="false">I76+F77</f>
        <v>17.1184607682679</v>
      </c>
      <c r="J77" s="22" t="n">
        <f aca="false">J76+G77</f>
        <v>779.761186655787</v>
      </c>
      <c r="K77" s="22" t="n">
        <f aca="false">(B77-B76)/2</f>
        <v>5</v>
      </c>
      <c r="L77" s="23" t="n">
        <f aca="false">(ACOS(M76*M77*COS(R77-R76)+N76*N77))/2</f>
        <v>0.00152229525345716</v>
      </c>
      <c r="M77" s="21" t="n">
        <f aca="false">SIN(Q77)</f>
        <v>0.034899496702501</v>
      </c>
      <c r="N77" s="21" t="n">
        <f aca="false">COS(Q77)</f>
        <v>0.999390827019096</v>
      </c>
      <c r="O77" s="21" t="n">
        <f aca="false">SIN(R77)</f>
        <v>0.999390827019096</v>
      </c>
      <c r="P77" s="21" t="n">
        <f aca="false">COS(R77)</f>
        <v>0.0348994967025011</v>
      </c>
      <c r="Q77" s="21" t="n">
        <f aca="false">RADIANS(C77)</f>
        <v>0.0349065850398866</v>
      </c>
      <c r="R77" s="21" t="n">
        <f aca="false">RADIANS(D77)</f>
        <v>1.53588974175501</v>
      </c>
    </row>
    <row r="78" customFormat="false" ht="13.5" hidden="false" customHeight="false" outlineLevel="0" collapsed="false">
      <c r="A78" s="14" t="n">
        <v>76</v>
      </c>
      <c r="B78" s="18" t="n">
        <f aca="false">ＳＰＯＯＬ!B77</f>
        <v>790</v>
      </c>
      <c r="C78" s="19" t="n">
        <f aca="false">ＳＰＯＯＬ!I77</f>
        <v>2</v>
      </c>
      <c r="D78" s="20" t="n">
        <f aca="false">ＳＰＯＯＬ!H77</f>
        <v>89</v>
      </c>
      <c r="E78" s="22" t="n">
        <f aca="false">K78*(M78*P78+M77*P77*TAN(L78)/L78)</f>
        <v>0.00913527554326498</v>
      </c>
      <c r="F78" s="22" t="n">
        <f aca="false">K78*(M78*O78+M77*O77*TAN(L78)/L78)</f>
        <v>0.348862096452577</v>
      </c>
      <c r="G78" s="22" t="n">
        <f aca="false">K78*(N78+N77)*TAN(L78)/L78</f>
        <v>9.99390857917509</v>
      </c>
      <c r="H78" s="22" t="n">
        <f aca="false">H77+E78</f>
        <v>0.00135947306535798</v>
      </c>
      <c r="I78" s="22" t="n">
        <f aca="false">I77+F78</f>
        <v>17.4673228647205</v>
      </c>
      <c r="J78" s="22" t="n">
        <f aca="false">J77+G78</f>
        <v>789.755095234962</v>
      </c>
      <c r="K78" s="22" t="n">
        <f aca="false">(B78-B77)/2</f>
        <v>5</v>
      </c>
      <c r="L78" s="23" t="n">
        <f aca="false">(ACOS(M77*M78*COS(R78-R77)+N77*N78))/2</f>
        <v>0.000304551701491703</v>
      </c>
      <c r="M78" s="21" t="n">
        <f aca="false">SIN(Q78)</f>
        <v>0.034899496702501</v>
      </c>
      <c r="N78" s="21" t="n">
        <f aca="false">COS(Q78)</f>
        <v>0.999390827019096</v>
      </c>
      <c r="O78" s="21" t="n">
        <f aca="false">SIN(R78)</f>
        <v>0.999847695156391</v>
      </c>
      <c r="P78" s="21" t="n">
        <f aca="false">COS(R78)</f>
        <v>0.0174524064372836</v>
      </c>
      <c r="Q78" s="21" t="n">
        <f aca="false">RADIANS(C78)</f>
        <v>0.0349065850398866</v>
      </c>
      <c r="R78" s="21" t="n">
        <f aca="false">RADIANS(D78)</f>
        <v>1.55334303427495</v>
      </c>
    </row>
    <row r="79" customFormat="false" ht="13.5" hidden="false" customHeight="false" outlineLevel="0" collapsed="false">
      <c r="A79" s="14" t="n">
        <v>77</v>
      </c>
      <c r="B79" s="18" t="n">
        <f aca="false">ＳＰＯＯＬ!B78</f>
        <v>800</v>
      </c>
      <c r="C79" s="19" t="n">
        <f aca="false">ＳＰＯＯＬ!I78</f>
        <v>1.9</v>
      </c>
      <c r="D79" s="20" t="n">
        <f aca="false">ＳＰＯＯＬ!H78</f>
        <v>76</v>
      </c>
      <c r="E79" s="22" t="n">
        <f aca="false">K79*(M79*P79+M78*P78*TAN(L79)/L79)</f>
        <v>0.0431502348538713</v>
      </c>
      <c r="F79" s="22" t="n">
        <f aca="false">K79*(M79*O79+M78*O78*TAN(L79)/L79)</f>
        <v>0.335323452833906</v>
      </c>
      <c r="G79" s="22" t="n">
        <f aca="false">K79*(N79+N78)*TAN(L79)/L79</f>
        <v>9.99425715105184</v>
      </c>
      <c r="H79" s="22" t="n">
        <f aca="false">H78+E79</f>
        <v>0.0445097079192293</v>
      </c>
      <c r="I79" s="22" t="n">
        <f aca="false">I78+F79</f>
        <v>17.8026463175544</v>
      </c>
      <c r="J79" s="22" t="n">
        <f aca="false">J78+G79</f>
        <v>799.749352386014</v>
      </c>
      <c r="K79" s="22" t="n">
        <f aca="false">(B79-B78)/2</f>
        <v>5</v>
      </c>
      <c r="L79" s="23" t="n">
        <f aca="false">(ACOS(M78*M79*COS(R79-R78)+N78*N79))/2</f>
        <v>0.00394839347979495</v>
      </c>
      <c r="M79" s="21" t="n">
        <f aca="false">SIN(Q79)</f>
        <v>0.0331551783885263</v>
      </c>
      <c r="N79" s="21" t="n">
        <f aca="false">COS(Q79)</f>
        <v>0.999450215941757</v>
      </c>
      <c r="O79" s="21" t="n">
        <f aca="false">SIN(R79)</f>
        <v>0.970295726275997</v>
      </c>
      <c r="P79" s="21" t="n">
        <f aca="false">COS(R79)</f>
        <v>0.241921895599668</v>
      </c>
      <c r="Q79" s="21" t="n">
        <f aca="false">RADIANS(C79)</f>
        <v>0.0331612557878923</v>
      </c>
      <c r="R79" s="21" t="n">
        <f aca="false">RADIANS(D79)</f>
        <v>1.32645023151569</v>
      </c>
    </row>
    <row r="80" customFormat="false" ht="13.5" hidden="false" customHeight="false" outlineLevel="0" collapsed="false">
      <c r="A80" s="14" t="n">
        <v>78</v>
      </c>
      <c r="B80" s="18" t="n">
        <f aca="false">ＳＰＯＯＬ!B79</f>
        <v>810</v>
      </c>
      <c r="C80" s="19" t="n">
        <f aca="false">ＳＰＯＯＬ!I79</f>
        <v>1.7</v>
      </c>
      <c r="D80" s="20" t="n">
        <f aca="false">ＳＰＯＯＬ!H79</f>
        <v>74</v>
      </c>
      <c r="E80" s="22" t="n">
        <f aca="false">K80*(M80*P80+M79*P79*TAN(L80)/L80)</f>
        <v>0.0809904881338264</v>
      </c>
      <c r="F80" s="22" t="n">
        <f aca="false">K80*(M80*O80+M79*O79*TAN(L80)/L80)</f>
        <v>0.30343693936912</v>
      </c>
      <c r="G80" s="22" t="n">
        <f aca="false">K80*(N80+N79)*TAN(L80)/L80</f>
        <v>9.99506152734369</v>
      </c>
      <c r="H80" s="22" t="n">
        <f aca="false">H79+E80</f>
        <v>0.125500196053056</v>
      </c>
      <c r="I80" s="22" t="n">
        <f aca="false">I79+F80</f>
        <v>18.1060832569236</v>
      </c>
      <c r="J80" s="22" t="n">
        <f aca="false">J79+G80</f>
        <v>809.744413913357</v>
      </c>
      <c r="K80" s="22" t="n">
        <f aca="false">(B80-B79)/2</f>
        <v>5</v>
      </c>
      <c r="L80" s="23" t="n">
        <f aca="false">(ACOS(M79*M80*COS(R80-R79)+N79*N80))/2</f>
        <v>0.00182914268032848</v>
      </c>
      <c r="M80" s="21" t="n">
        <f aca="false">SIN(Q80)</f>
        <v>0.0296662440851108</v>
      </c>
      <c r="N80" s="21" t="n">
        <f aca="false">COS(Q80)</f>
        <v>0.999559860119384</v>
      </c>
      <c r="O80" s="21" t="n">
        <f aca="false">SIN(R80)</f>
        <v>0.961261695938319</v>
      </c>
      <c r="P80" s="21" t="n">
        <f aca="false">COS(R80)</f>
        <v>0.275637355816999</v>
      </c>
      <c r="Q80" s="21" t="n">
        <f aca="false">RADIANS(C80)</f>
        <v>0.0296705972839036</v>
      </c>
      <c r="R80" s="21" t="n">
        <f aca="false">RADIANS(D80)</f>
        <v>1.2915436464758</v>
      </c>
    </row>
    <row r="81" customFormat="false" ht="13.5" hidden="false" customHeight="false" outlineLevel="0" collapsed="false">
      <c r="A81" s="14" t="n">
        <v>79</v>
      </c>
      <c r="B81" s="18" t="n">
        <f aca="false">ＳＰＯＯＬ!B80</f>
        <v>820</v>
      </c>
      <c r="C81" s="19" t="n">
        <f aca="false">ＳＰＯＯＬ!I80</f>
        <v>1.6</v>
      </c>
      <c r="D81" s="20" t="n">
        <f aca="false">ＳＰＯＯＬ!H80</f>
        <v>76</v>
      </c>
      <c r="E81" s="22" t="n">
        <f aca="false">K81*(M81*P81+M80*P80*TAN(L81)/L81)</f>
        <v>0.0746599180416744</v>
      </c>
      <c r="F81" s="22" t="n">
        <f aca="false">K81*(M81*O81+M80*O80*TAN(L81)/L81)</f>
        <v>0.278046402313649</v>
      </c>
      <c r="G81" s="22" t="n">
        <f aca="false">K81*(N81+N80)*TAN(L81)/L81</f>
        <v>9.99585325387045</v>
      </c>
      <c r="H81" s="22" t="n">
        <f aca="false">H80+E81</f>
        <v>0.20016011409473</v>
      </c>
      <c r="I81" s="22" t="n">
        <f aca="false">I80+F81</f>
        <v>18.3841296592372</v>
      </c>
      <c r="J81" s="22" t="n">
        <f aca="false">J80+G81</f>
        <v>819.740267167228</v>
      </c>
      <c r="K81" s="22" t="n">
        <f aca="false">(B81-B80)/2</f>
        <v>5</v>
      </c>
      <c r="L81" s="23" t="n">
        <f aca="false">(ACOS(M80*M81*COS(R81-R80)+N80*N81))/2</f>
        <v>0.00100689715066681</v>
      </c>
      <c r="M81" s="21" t="n">
        <f aca="false">SIN(Q81)</f>
        <v>0.0279216387235689</v>
      </c>
      <c r="N81" s="21" t="n">
        <f aca="false">COS(Q81)</f>
        <v>0.999610115040354</v>
      </c>
      <c r="O81" s="21" t="n">
        <f aca="false">SIN(R81)</f>
        <v>0.970295726275997</v>
      </c>
      <c r="P81" s="21" t="n">
        <f aca="false">COS(R81)</f>
        <v>0.241921895599668</v>
      </c>
      <c r="Q81" s="21" t="n">
        <f aca="false">RADIANS(C81)</f>
        <v>0.0279252680319093</v>
      </c>
      <c r="R81" s="21" t="n">
        <f aca="false">RADIANS(D81)</f>
        <v>1.32645023151569</v>
      </c>
    </row>
    <row r="82" customFormat="false" ht="13.5" hidden="false" customHeight="false" outlineLevel="0" collapsed="false">
      <c r="A82" s="14" t="n">
        <v>80</v>
      </c>
      <c r="B82" s="18" t="n">
        <f aca="false">ＳＰＯＯＬ!B81</f>
        <v>830</v>
      </c>
      <c r="C82" s="19" t="n">
        <f aca="false">ＳＰＯＯＬ!I81</f>
        <v>1.5</v>
      </c>
      <c r="D82" s="20" t="n">
        <f aca="false">ＳＰＯＯＬ!H81</f>
        <v>80</v>
      </c>
      <c r="E82" s="22" t="n">
        <f aca="false">K82*(M82*P82+M81*P81*TAN(L82)/L82)</f>
        <v>0.0565021942897411</v>
      </c>
      <c r="F82" s="22" t="n">
        <f aca="false">K82*(M82*O82+M81*O81*TAN(L82)/L82)</f>
        <v>0.264357616422947</v>
      </c>
      <c r="G82" s="22" t="n">
        <f aca="false">K82*(N82+N81)*TAN(L82)/L82</f>
        <v>9.99634270395353</v>
      </c>
      <c r="H82" s="22" t="n">
        <f aca="false">H81+E82</f>
        <v>0.256662308384471</v>
      </c>
      <c r="I82" s="22" t="n">
        <f aca="false">I81+F82</f>
        <v>18.6484872756601</v>
      </c>
      <c r="J82" s="22" t="n">
        <f aca="false">J81+G82</f>
        <v>829.736609871181</v>
      </c>
      <c r="K82" s="22" t="n">
        <f aca="false">(B82-B81)/2</f>
        <v>5</v>
      </c>
      <c r="L82" s="23" t="n">
        <f aca="false">(ACOS(M81*M82*COS(R82-R81)+N81*N82))/2</f>
        <v>0.00128521053124224</v>
      </c>
      <c r="M82" s="21" t="n">
        <f aca="false">SIN(Q82)</f>
        <v>0.0261769483078732</v>
      </c>
      <c r="N82" s="21" t="n">
        <f aca="false">COS(Q82)</f>
        <v>0.999657324975557</v>
      </c>
      <c r="O82" s="21" t="n">
        <f aca="false">SIN(R82)</f>
        <v>0.984807753012208</v>
      </c>
      <c r="P82" s="21" t="n">
        <f aca="false">COS(R82)</f>
        <v>0.17364817766693</v>
      </c>
      <c r="Q82" s="21" t="n">
        <f aca="false">RADIANS(C82)</f>
        <v>0.0261799387799149</v>
      </c>
      <c r="R82" s="21" t="n">
        <f aca="false">RADIANS(D82)</f>
        <v>1.39626340159546</v>
      </c>
    </row>
    <row r="83" customFormat="false" ht="13.5" hidden="false" customHeight="false" outlineLevel="0" collapsed="false">
      <c r="A83" s="14" t="n">
        <v>81</v>
      </c>
      <c r="B83" s="18" t="n">
        <f aca="false">ＳＰＯＯＬ!B82</f>
        <v>840</v>
      </c>
      <c r="C83" s="19" t="n">
        <f aca="false">ＳＰＯＯＬ!I82</f>
        <v>1.5</v>
      </c>
      <c r="D83" s="20" t="n">
        <f aca="false">ＳＰＯＯＬ!H82</f>
        <v>82</v>
      </c>
      <c r="E83" s="22" t="n">
        <f aca="false">K83*(M83*P83+M82*P82*TAN(L83)/L83)</f>
        <v>0.040943533782308</v>
      </c>
      <c r="F83" s="22" t="n">
        <f aca="false">K83*(M83*O83+M82*O82*TAN(L83)/L83)</f>
        <v>0.258507297418323</v>
      </c>
      <c r="G83" s="22" t="n">
        <f aca="false">K83*(N83+N82)*TAN(L83)/L83</f>
        <v>9.99657394522594</v>
      </c>
      <c r="H83" s="22" t="n">
        <f aca="false">H82+E83</f>
        <v>0.297605842166779</v>
      </c>
      <c r="I83" s="22" t="n">
        <f aca="false">I82+F83</f>
        <v>18.9069945730785</v>
      </c>
      <c r="J83" s="22" t="n">
        <f aca="false">J82+G83</f>
        <v>839.733183816407</v>
      </c>
      <c r="K83" s="22" t="n">
        <f aca="false">(B83-B82)/2</f>
        <v>5</v>
      </c>
      <c r="L83" s="23" t="n">
        <f aca="false">(ACOS(M82*M83*COS(R83-R82)+N82*N83))/2</f>
        <v>0.000456850757117506</v>
      </c>
      <c r="M83" s="21" t="n">
        <f aca="false">SIN(Q83)</f>
        <v>0.0261769483078732</v>
      </c>
      <c r="N83" s="21" t="n">
        <f aca="false">COS(Q83)</f>
        <v>0.999657324975557</v>
      </c>
      <c r="O83" s="21" t="n">
        <f aca="false">SIN(R83)</f>
        <v>0.99026806874157</v>
      </c>
      <c r="P83" s="21" t="n">
        <f aca="false">COS(R83)</f>
        <v>0.139173100960065</v>
      </c>
      <c r="Q83" s="21" t="n">
        <f aca="false">RADIANS(C83)</f>
        <v>0.0261799387799149</v>
      </c>
      <c r="R83" s="21" t="n">
        <f aca="false">RADIANS(D83)</f>
        <v>1.43116998663535</v>
      </c>
    </row>
    <row r="84" customFormat="false" ht="13.5" hidden="false" customHeight="false" outlineLevel="0" collapsed="false">
      <c r="A84" s="14" t="n">
        <v>82</v>
      </c>
      <c r="B84" s="18" t="n">
        <f aca="false">ＳＰＯＯＬ!B83</f>
        <v>850</v>
      </c>
      <c r="C84" s="19" t="n">
        <f aca="false">ＳＰＯＯＬ!I83</f>
        <v>1.5</v>
      </c>
      <c r="D84" s="20" t="n">
        <f aca="false">ＳＰＯＯＬ!H83</f>
        <v>83</v>
      </c>
      <c r="E84" s="22" t="n">
        <f aca="false">K84*(M84*P84+M83*P83*TAN(L84)/L84)</f>
        <v>0.0341664731783887</v>
      </c>
      <c r="F84" s="22" t="n">
        <f aca="false">K84*(M84*O84+M83*O83*TAN(L84)/L84)</f>
        <v>0.259520129009853</v>
      </c>
      <c r="G84" s="22" t="n">
        <f aca="false">K84*(N84+N83)*TAN(L84)/L84</f>
        <v>9.99657342363639</v>
      </c>
      <c r="H84" s="22" t="n">
        <f aca="false">H83+E84</f>
        <v>0.331772315345168</v>
      </c>
      <c r="I84" s="22" t="n">
        <f aca="false">I83+F84</f>
        <v>19.1665147020883</v>
      </c>
      <c r="J84" s="22" t="n">
        <f aca="false">J83+G84</f>
        <v>849.729757240044</v>
      </c>
      <c r="K84" s="22" t="n">
        <f aca="false">(B84-B83)/2</f>
        <v>5</v>
      </c>
      <c r="L84" s="23" t="n">
        <f aca="false">(ACOS(M83*M84*COS(R84-R83)+N83*N84))/2</f>
        <v>0.000228434070665487</v>
      </c>
      <c r="M84" s="21" t="n">
        <f aca="false">SIN(Q84)</f>
        <v>0.0261769483078732</v>
      </c>
      <c r="N84" s="21" t="n">
        <f aca="false">COS(Q84)</f>
        <v>0.999657324975557</v>
      </c>
      <c r="O84" s="21" t="n">
        <f aca="false">SIN(R84)</f>
        <v>0.992546151641322</v>
      </c>
      <c r="P84" s="21" t="n">
        <f aca="false">COS(R84)</f>
        <v>0.121869343405147</v>
      </c>
      <c r="Q84" s="21" t="n">
        <f aca="false">RADIANS(C84)</f>
        <v>0.0261799387799149</v>
      </c>
      <c r="R84" s="21" t="n">
        <f aca="false">RADIANS(D84)</f>
        <v>1.44862327915529</v>
      </c>
    </row>
    <row r="85" customFormat="false" ht="13.5" hidden="false" customHeight="false" outlineLevel="0" collapsed="false">
      <c r="A85" s="14" t="n">
        <v>83</v>
      </c>
      <c r="B85" s="18" t="n">
        <f aca="false">ＳＰＯＯＬ!B84</f>
        <v>860</v>
      </c>
      <c r="C85" s="19" t="n">
        <f aca="false">ＳＰＯＯＬ!I84</f>
        <v>1.5</v>
      </c>
      <c r="D85" s="20" t="n">
        <f aca="false">ＳＰＯＯＬ!H84</f>
        <v>87</v>
      </c>
      <c r="E85" s="22" t="n">
        <f aca="false">K85*(M85*P85+M84*P84*TAN(L85)/L85)</f>
        <v>0.0228008200567333</v>
      </c>
      <c r="F85" s="22" t="n">
        <f aca="false">K85*(M85*O85+M84*O84*TAN(L85)/L85)</f>
        <v>0.260614551213975</v>
      </c>
      <c r="G85" s="22" t="n">
        <f aca="false">K85*(N85+N84)*TAN(L85)/L85</f>
        <v>9.99657603079101</v>
      </c>
      <c r="H85" s="22" t="n">
        <f aca="false">H84+E85</f>
        <v>0.354573135401901</v>
      </c>
      <c r="I85" s="22" t="n">
        <f aca="false">I84+F85</f>
        <v>19.4271292533023</v>
      </c>
      <c r="J85" s="22" t="n">
        <f aca="false">J84+G85</f>
        <v>859.726333270834</v>
      </c>
      <c r="K85" s="22" t="n">
        <f aca="false">(B85-B84)/2</f>
        <v>5</v>
      </c>
      <c r="L85" s="23" t="n">
        <f aca="false">(ACOS(M84*M85*COS(R85-R84)+N84*N85))/2</f>
        <v>0.000913562448246646</v>
      </c>
      <c r="M85" s="21" t="n">
        <f aca="false">SIN(Q85)</f>
        <v>0.0261769483078732</v>
      </c>
      <c r="N85" s="21" t="n">
        <f aca="false">COS(Q85)</f>
        <v>0.999657324975557</v>
      </c>
      <c r="O85" s="21" t="n">
        <f aca="false">SIN(R85)</f>
        <v>0.998629534754574</v>
      </c>
      <c r="P85" s="21" t="n">
        <f aca="false">COS(R85)</f>
        <v>0.052335956242944</v>
      </c>
      <c r="Q85" s="21" t="n">
        <f aca="false">RADIANS(C85)</f>
        <v>0.0261799387799149</v>
      </c>
      <c r="R85" s="21" t="n">
        <f aca="false">RADIANS(D85)</f>
        <v>1.51843644923507</v>
      </c>
    </row>
    <row r="86" customFormat="false" ht="13.5" hidden="false" customHeight="false" outlineLevel="0" collapsed="false">
      <c r="A86" s="14" t="n">
        <v>84</v>
      </c>
      <c r="B86" s="18" t="n">
        <f aca="false">ＳＰＯＯＬ!B85</f>
        <v>870</v>
      </c>
      <c r="C86" s="19" t="n">
        <f aca="false">ＳＰＯＯＬ!I85</f>
        <v>1.2</v>
      </c>
      <c r="D86" s="20" t="n">
        <f aca="false">ＳＰＯＯＬ!H85</f>
        <v>89</v>
      </c>
      <c r="E86" s="22" t="n">
        <f aca="false">K86*(M86*P86+M85*P85*TAN(L86)/L86)</f>
        <v>0.00867747225497577</v>
      </c>
      <c r="F86" s="22" t="n">
        <f aca="false">K86*(M86*O86+M85*O85*TAN(L86)/L86)</f>
        <v>0.2354018256961</v>
      </c>
      <c r="G86" s="22" t="n">
        <f aca="false">K86*(N86+N85)*TAN(L86)/L86</f>
        <v>9.99721343864048</v>
      </c>
      <c r="H86" s="22" t="n">
        <f aca="false">H85+E86</f>
        <v>0.363250607656877</v>
      </c>
      <c r="I86" s="22" t="n">
        <f aca="false">I85+F86</f>
        <v>19.6625310789984</v>
      </c>
      <c r="J86" s="22" t="n">
        <f aca="false">J85+G86</f>
        <v>869.723546709475</v>
      </c>
      <c r="K86" s="22" t="n">
        <f aca="false">(B86-B85)/2</f>
        <v>5</v>
      </c>
      <c r="L86" s="23" t="n">
        <f aca="false">(ACOS(M85*M86*COS(R86-R85)+N85*N86))/2</f>
        <v>0.0026496923715839</v>
      </c>
      <c r="M86" s="21" t="n">
        <f aca="false">SIN(Q86)</f>
        <v>0.020942419883357</v>
      </c>
      <c r="N86" s="21" t="n">
        <f aca="false">COS(Q86)</f>
        <v>0.999780683474846</v>
      </c>
      <c r="O86" s="21" t="n">
        <f aca="false">SIN(R86)</f>
        <v>0.999847695156391</v>
      </c>
      <c r="P86" s="21" t="n">
        <f aca="false">COS(R86)</f>
        <v>0.0174524064372836</v>
      </c>
      <c r="Q86" s="21" t="n">
        <f aca="false">RADIANS(C86)</f>
        <v>0.020943951023932</v>
      </c>
      <c r="R86" s="21" t="n">
        <f aca="false">RADIANS(D86)</f>
        <v>1.55334303427495</v>
      </c>
    </row>
    <row r="87" customFormat="false" ht="13.5" hidden="false" customHeight="false" outlineLevel="0" collapsed="false">
      <c r="A87" s="14" t="n">
        <v>85</v>
      </c>
      <c r="B87" s="18" t="n">
        <f aca="false">ＳＰＯＯＬ!B86</f>
        <v>880</v>
      </c>
      <c r="C87" s="19" t="n">
        <f aca="false">ＳＰＯＯＬ!I86</f>
        <v>1</v>
      </c>
      <c r="D87" s="20" t="n">
        <f aca="false">ＳＰＯＯＬ!H86</f>
        <v>78</v>
      </c>
      <c r="E87" s="22" t="n">
        <f aca="false">K87*(M87*P87+M86*P86*TAN(L87)/L87)</f>
        <v>0.0199702786749254</v>
      </c>
      <c r="F87" s="22" t="n">
        <f aca="false">K87*(M87*O87+M86*O86*TAN(L87)/L87)</f>
        <v>0.190051522159327</v>
      </c>
      <c r="G87" s="22" t="n">
        <f aca="false">K87*(N87+N86)*TAN(L87)/L87</f>
        <v>9.9981632351672</v>
      </c>
      <c r="H87" s="22" t="n">
        <f aca="false">H86+E87</f>
        <v>0.383220886331802</v>
      </c>
      <c r="I87" s="22" t="n">
        <f aca="false">I86+F87</f>
        <v>19.8525826011577</v>
      </c>
      <c r="J87" s="22" t="n">
        <f aca="false">J86+G87</f>
        <v>879.721709944642</v>
      </c>
      <c r="K87" s="22" t="n">
        <f aca="false">(B87-B86)/2</f>
        <v>5</v>
      </c>
      <c r="L87" s="23" t="n">
        <f aca="false">(ACOS(M86*M87*COS(R87-R86)+N86*N87))/2</f>
        <v>0.00253056847282538</v>
      </c>
      <c r="M87" s="21" t="n">
        <f aca="false">SIN(Q87)</f>
        <v>0.0174524064372835</v>
      </c>
      <c r="N87" s="21" t="n">
        <f aca="false">COS(Q87)</f>
        <v>0.999847695156391</v>
      </c>
      <c r="O87" s="21" t="n">
        <f aca="false">SIN(R87)</f>
        <v>0.978147600733806</v>
      </c>
      <c r="P87" s="21" t="n">
        <f aca="false">COS(R87)</f>
        <v>0.207911690817759</v>
      </c>
      <c r="Q87" s="21" t="n">
        <f aca="false">RADIANS(C87)</f>
        <v>0.0174532925199433</v>
      </c>
      <c r="R87" s="21" t="n">
        <f aca="false">RADIANS(D87)</f>
        <v>1.36135681655558</v>
      </c>
    </row>
    <row r="88" customFormat="false" ht="13.5" hidden="false" customHeight="false" outlineLevel="0" collapsed="false">
      <c r="A88" s="14" t="n">
        <v>86</v>
      </c>
      <c r="B88" s="18" t="n">
        <f aca="false">ＳＰＯＯＬ!B87</f>
        <v>890</v>
      </c>
      <c r="C88" s="19" t="n">
        <f aca="false">ＳＰＯＯＬ!I87</f>
        <v>1</v>
      </c>
      <c r="D88" s="20" t="n">
        <f aca="false">ＳＰＯＯＬ!H87</f>
        <v>85</v>
      </c>
      <c r="E88" s="22" t="n">
        <f aca="false">K88*(M88*P88+M87*P87*TAN(L88)/L88)</f>
        <v>0.0257481907500122</v>
      </c>
      <c r="F88" s="22" t="n">
        <f aca="false">K88*(M88*O88+M87*O87*TAN(L88)/L88)</f>
        <v>0.172285153524704</v>
      </c>
      <c r="G88" s="22" t="n">
        <f aca="false">K88*(N88+N87)*TAN(L88)/L88</f>
        <v>9.99848073489328</v>
      </c>
      <c r="H88" s="22" t="n">
        <f aca="false">H87+E88</f>
        <v>0.408969077081814</v>
      </c>
      <c r="I88" s="22" t="n">
        <f aca="false">I87+F88</f>
        <v>20.0248677546824</v>
      </c>
      <c r="J88" s="22" t="n">
        <f aca="false">J87+G88</f>
        <v>889.720190679535</v>
      </c>
      <c r="K88" s="22" t="n">
        <f aca="false">(B88-B87)/2</f>
        <v>5</v>
      </c>
      <c r="L88" s="23" t="n">
        <f aca="false">(ACOS(M87*M88*COS(R88-R87)+N87*N88))/2</f>
        <v>0.00106544412593443</v>
      </c>
      <c r="M88" s="21" t="n">
        <f aca="false">SIN(Q88)</f>
        <v>0.0174524064372835</v>
      </c>
      <c r="N88" s="21" t="n">
        <f aca="false">COS(Q88)</f>
        <v>0.999847695156391</v>
      </c>
      <c r="O88" s="21" t="n">
        <f aca="false">SIN(R88)</f>
        <v>0.996194698091746</v>
      </c>
      <c r="P88" s="21" t="n">
        <f aca="false">COS(R88)</f>
        <v>0.0871557427476584</v>
      </c>
      <c r="Q88" s="21" t="n">
        <f aca="false">RADIANS(C88)</f>
        <v>0.0174532925199433</v>
      </c>
      <c r="R88" s="21" t="n">
        <f aca="false">RADIANS(D88)</f>
        <v>1.48352986419518</v>
      </c>
    </row>
    <row r="89" customFormat="false" ht="13.5" hidden="false" customHeight="false" outlineLevel="0" collapsed="false">
      <c r="A89" s="14" t="n">
        <v>87</v>
      </c>
      <c r="B89" s="18" t="n">
        <f aca="false">ＳＰＯＯＬ!B88</f>
        <v>900</v>
      </c>
      <c r="C89" s="19" t="n">
        <f aca="false">ＳＰＯＯＬ!I88</f>
        <v>1.1</v>
      </c>
      <c r="D89" s="20" t="n">
        <f aca="false">ＳＰＯＯＬ!H88</f>
        <v>88</v>
      </c>
      <c r="E89" s="22" t="n">
        <f aca="false">K89*(M89*P89+M88*P88*TAN(L89)/L89)</f>
        <v>0.0109552951301305</v>
      </c>
      <c r="F89" s="22" t="n">
        <f aca="false">K89*(M89*O89+M88*O88*TAN(L89)/L89)</f>
        <v>0.182858741710711</v>
      </c>
      <c r="G89" s="22" t="n">
        <f aca="false">K89*(N89+N88)*TAN(L89)/L89</f>
        <v>9.9983203395858</v>
      </c>
      <c r="H89" s="22" t="n">
        <f aca="false">H88+E89</f>
        <v>0.419924372211945</v>
      </c>
      <c r="I89" s="22" t="n">
        <f aca="false">I88+F89</f>
        <v>20.2077264963931</v>
      </c>
      <c r="J89" s="22" t="n">
        <f aca="false">J88+G89</f>
        <v>899.718511019121</v>
      </c>
      <c r="K89" s="22" t="n">
        <f aca="false">(B89-B88)/2</f>
        <v>5</v>
      </c>
      <c r="L89" s="23" t="n">
        <f aca="false">(ACOS(M88*M89*COS(R89-R88)+N88*N89))/2</f>
        <v>0.000995552658314928</v>
      </c>
      <c r="M89" s="21" t="n">
        <f aca="false">SIN(Q89)</f>
        <v>0.0191974423996897</v>
      </c>
      <c r="N89" s="21" t="n">
        <f aca="false">COS(Q89)</f>
        <v>0.999815712121644</v>
      </c>
      <c r="O89" s="21" t="n">
        <f aca="false">SIN(R89)</f>
        <v>0.999390827019096</v>
      </c>
      <c r="P89" s="21" t="n">
        <f aca="false">COS(R89)</f>
        <v>0.0348994967025011</v>
      </c>
      <c r="Q89" s="21" t="n">
        <f aca="false">RADIANS(C89)</f>
        <v>0.0191986217719376</v>
      </c>
      <c r="R89" s="21" t="n">
        <f aca="false">RADIANS(D89)</f>
        <v>1.53588974175501</v>
      </c>
    </row>
    <row r="90" customFormat="false" ht="13.5" hidden="false" customHeight="false" outlineLevel="0" collapsed="false">
      <c r="A90" s="14" t="n">
        <v>88</v>
      </c>
      <c r="B90" s="18" t="n">
        <f aca="false">ＳＰＯＯＬ!B89</f>
        <v>910</v>
      </c>
      <c r="C90" s="19" t="n">
        <f aca="false">ＳＰＯＯＬ!I89</f>
        <v>1.1</v>
      </c>
      <c r="D90" s="20" t="n">
        <f aca="false">ＳＰＯＯＬ!H89</f>
        <v>83</v>
      </c>
      <c r="E90" s="22" t="n">
        <f aca="false">K90*(M90*P90+M89*P89*TAN(L90)/L90)</f>
        <v>0.0150478046731558</v>
      </c>
      <c r="F90" s="22" t="n">
        <f aca="false">K90*(M90*O90+M89*O89*TAN(L90)/L90)</f>
        <v>0.191200499480186</v>
      </c>
      <c r="G90" s="22" t="n">
        <f aca="false">K90*(N90+N89)*TAN(L90)/L90</f>
        <v>9.99815945814155</v>
      </c>
      <c r="H90" s="22" t="n">
        <f aca="false">H89+E90</f>
        <v>0.434972176885101</v>
      </c>
      <c r="I90" s="22" t="n">
        <f aca="false">I89+F90</f>
        <v>20.3989269958733</v>
      </c>
      <c r="J90" s="22" t="n">
        <f aca="false">J89+G90</f>
        <v>909.716670477263</v>
      </c>
      <c r="K90" s="22" t="n">
        <f aca="false">(B90-B89)/2</f>
        <v>5</v>
      </c>
      <c r="L90" s="23" t="n">
        <f aca="false">(ACOS(M89*M90*COS(R90-R89)+N89*N90))/2</f>
        <v>0.000837380774338874</v>
      </c>
      <c r="M90" s="21" t="n">
        <f aca="false">SIN(Q90)</f>
        <v>0.0191974423996897</v>
      </c>
      <c r="N90" s="21" t="n">
        <f aca="false">COS(Q90)</f>
        <v>0.999815712121644</v>
      </c>
      <c r="O90" s="21" t="n">
        <f aca="false">SIN(R90)</f>
        <v>0.992546151641322</v>
      </c>
      <c r="P90" s="21" t="n">
        <f aca="false">COS(R90)</f>
        <v>0.121869343405147</v>
      </c>
      <c r="Q90" s="21" t="n">
        <f aca="false">RADIANS(C90)</f>
        <v>0.0191986217719376</v>
      </c>
      <c r="R90" s="21" t="n">
        <f aca="false">RADIANS(D90)</f>
        <v>1.44862327915529</v>
      </c>
    </row>
    <row r="91" customFormat="false" ht="13.5" hidden="false" customHeight="false" outlineLevel="0" collapsed="false">
      <c r="A91" s="14" t="n">
        <v>89</v>
      </c>
      <c r="B91" s="18" t="n">
        <f aca="false">ＳＰＯＯＬ!B90</f>
        <v>920</v>
      </c>
      <c r="C91" s="19" t="n">
        <f aca="false">ＳＰＯＯＬ!I90</f>
        <v>1.1</v>
      </c>
      <c r="D91" s="20" t="n">
        <f aca="false">ＳＰＯＯＬ!H90</f>
        <v>87</v>
      </c>
      <c r="E91" s="22" t="n">
        <f aca="false">K91*(M91*P91+M90*P90*TAN(L91)/L91)</f>
        <v>0.0167214827788718</v>
      </c>
      <c r="F91" s="22" t="n">
        <f aca="false">K91*(M91*O91+M90*O90*TAN(L91)/L91)</f>
        <v>0.191127416991266</v>
      </c>
      <c r="G91" s="22" t="n">
        <f aca="false">K91*(N91+N90)*TAN(L91)/L91</f>
        <v>9.99815861719001</v>
      </c>
      <c r="H91" s="22" t="n">
        <f aca="false">H90+E91</f>
        <v>0.451693659663972</v>
      </c>
      <c r="I91" s="22" t="n">
        <f aca="false">I90+F91</f>
        <v>20.5900544128646</v>
      </c>
      <c r="J91" s="22" t="n">
        <f aca="false">J90+G91</f>
        <v>919.714829094453</v>
      </c>
      <c r="K91" s="22" t="n">
        <f aca="false">(B91-B90)/2</f>
        <v>5</v>
      </c>
      <c r="L91" s="23" t="n">
        <f aca="false">(ACOS(M90*M91*COS(R91-R90)+N90*N91))/2</f>
        <v>0.000669981127889476</v>
      </c>
      <c r="M91" s="21" t="n">
        <f aca="false">SIN(Q91)</f>
        <v>0.0191974423996897</v>
      </c>
      <c r="N91" s="21" t="n">
        <f aca="false">COS(Q91)</f>
        <v>0.999815712121644</v>
      </c>
      <c r="O91" s="21" t="n">
        <f aca="false">SIN(R91)</f>
        <v>0.998629534754574</v>
      </c>
      <c r="P91" s="21" t="n">
        <f aca="false">COS(R91)</f>
        <v>0.052335956242944</v>
      </c>
      <c r="Q91" s="21" t="n">
        <f aca="false">RADIANS(C91)</f>
        <v>0.0191986217719376</v>
      </c>
      <c r="R91" s="21" t="n">
        <f aca="false">RADIANS(D91)</f>
        <v>1.51843644923507</v>
      </c>
    </row>
    <row r="92" customFormat="false" ht="13.5" hidden="false" customHeight="false" outlineLevel="0" collapsed="false">
      <c r="A92" s="14" t="n">
        <v>90</v>
      </c>
      <c r="B92" s="18" t="n">
        <f aca="false">ＳＰＯＯＬ!B91</f>
        <v>930</v>
      </c>
      <c r="C92" s="19" t="n">
        <f aca="false">ＳＰＯＯＬ!I91</f>
        <v>1.1</v>
      </c>
      <c r="D92" s="20" t="n">
        <f aca="false">ＳＰＯＯＬ!H91</f>
        <v>78</v>
      </c>
      <c r="E92" s="22" t="n">
        <f aca="false">K92*(M92*P92+M91*P91*TAN(L92)/L92)</f>
        <v>0.0249804498694873</v>
      </c>
      <c r="F92" s="22" t="n">
        <f aca="false">K92*(M92*O92+M91*O91*TAN(L92)/L92)</f>
        <v>0.189745398466556</v>
      </c>
      <c r="G92" s="22" t="n">
        <f aca="false">K92*(N92+N91)*TAN(L92)/L92</f>
        <v>9.99816468210381</v>
      </c>
      <c r="H92" s="22" t="n">
        <f aca="false">H91+E92</f>
        <v>0.47667410953346</v>
      </c>
      <c r="I92" s="22" t="n">
        <f aca="false">I91+F92</f>
        <v>20.7797998113311</v>
      </c>
      <c r="J92" s="22" t="n">
        <f aca="false">J91+G92</f>
        <v>929.712993776557</v>
      </c>
      <c r="K92" s="22" t="n">
        <f aca="false">(B92-B91)/2</f>
        <v>5</v>
      </c>
      <c r="L92" s="23" t="n">
        <f aca="false">(ACOS(M91*M92*COS(R92-R91)+N91*N92))/2</f>
        <v>0.00150621454050349</v>
      </c>
      <c r="M92" s="21" t="n">
        <f aca="false">SIN(Q92)</f>
        <v>0.0191974423996897</v>
      </c>
      <c r="N92" s="21" t="n">
        <f aca="false">COS(Q92)</f>
        <v>0.999815712121644</v>
      </c>
      <c r="O92" s="21" t="n">
        <f aca="false">SIN(R92)</f>
        <v>0.978147600733806</v>
      </c>
      <c r="P92" s="21" t="n">
        <f aca="false">COS(R92)</f>
        <v>0.207911690817759</v>
      </c>
      <c r="Q92" s="21" t="n">
        <f aca="false">RADIANS(C92)</f>
        <v>0.0191986217719376</v>
      </c>
      <c r="R92" s="21" t="n">
        <f aca="false">RADIANS(D92)</f>
        <v>1.36135681655558</v>
      </c>
    </row>
    <row r="93" customFormat="false" ht="13.5" hidden="false" customHeight="false" outlineLevel="0" collapsed="false">
      <c r="A93" s="14" t="n">
        <v>91</v>
      </c>
      <c r="B93" s="18" t="n">
        <f aca="false">ＳＰＯＯＬ!B92</f>
        <v>940</v>
      </c>
      <c r="C93" s="19" t="n">
        <f aca="false">ＳＰＯＯＬ!I92</f>
        <v>1.2</v>
      </c>
      <c r="D93" s="20" t="n">
        <f aca="false">ＳＰＯＯＬ!H92</f>
        <v>70</v>
      </c>
      <c r="E93" s="22" t="n">
        <f aca="false">K93*(M93*P93+M92*P92*TAN(L93)/L93)</f>
        <v>0.0557705288739673</v>
      </c>
      <c r="F93" s="22" t="n">
        <f aca="false">K93*(M93*O93+M92*O92*TAN(L93)/L93)</f>
        <v>0.192286933306201</v>
      </c>
      <c r="G93" s="22" t="n">
        <f aca="false">K93*(N93+N92)*TAN(L93)/L93</f>
        <v>9.99799103570745</v>
      </c>
      <c r="H93" s="22" t="n">
        <f aca="false">H92+E93</f>
        <v>0.532444638407427</v>
      </c>
      <c r="I93" s="22" t="n">
        <f aca="false">I92+F93</f>
        <v>20.9720867446373</v>
      </c>
      <c r="J93" s="22" t="n">
        <f aca="false">J92+G93</f>
        <v>939.710984812264</v>
      </c>
      <c r="K93" s="22" t="n">
        <f aca="false">(B93-B92)/2</f>
        <v>5</v>
      </c>
      <c r="L93" s="23" t="n">
        <f aca="false">(ACOS(M92*M93*COS(R93-R92)+N92*N93))/2</f>
        <v>0.00164859425467239</v>
      </c>
      <c r="M93" s="21" t="n">
        <f aca="false">SIN(Q93)</f>
        <v>0.020942419883357</v>
      </c>
      <c r="N93" s="21" t="n">
        <f aca="false">COS(Q93)</f>
        <v>0.999780683474846</v>
      </c>
      <c r="O93" s="21" t="n">
        <f aca="false">SIN(R93)</f>
        <v>0.939692620785908</v>
      </c>
      <c r="P93" s="21" t="n">
        <f aca="false">COS(R93)</f>
        <v>0.342020143325669</v>
      </c>
      <c r="Q93" s="21" t="n">
        <f aca="false">RADIANS(C93)</f>
        <v>0.020943951023932</v>
      </c>
      <c r="R93" s="21" t="n">
        <f aca="false">RADIANS(D93)</f>
        <v>1.22173047639603</v>
      </c>
    </row>
    <row r="94" customFormat="false" ht="13.5" hidden="false" customHeight="false" outlineLevel="0" collapsed="false">
      <c r="A94" s="14" t="n">
        <v>92</v>
      </c>
      <c r="B94" s="18" t="n">
        <f aca="false">ＳＰＯＯＬ!B93</f>
        <v>950</v>
      </c>
      <c r="C94" s="19" t="n">
        <f aca="false">ＳＰＯＯＬ!I93</f>
        <v>1.3</v>
      </c>
      <c r="D94" s="20" t="n">
        <f aca="false">ＳＰＯＯＬ!H93</f>
        <v>74</v>
      </c>
      <c r="E94" s="22" t="n">
        <f aca="false">K94*(M94*P94+M93*P93*TAN(L94)/L94)</f>
        <v>0.0670810464327653</v>
      </c>
      <c r="F94" s="22" t="n">
        <f aca="false">K94*(M94*O94+M93*O93*TAN(L94)/L94)</f>
        <v>0.207439554819961</v>
      </c>
      <c r="G94" s="22" t="n">
        <f aca="false">K94*(N94+N93)*TAN(L94)/L94</f>
        <v>9.99762093038365</v>
      </c>
      <c r="H94" s="22" t="n">
        <f aca="false">H93+E94</f>
        <v>0.599525684840192</v>
      </c>
      <c r="I94" s="22" t="n">
        <f aca="false">I93+F94</f>
        <v>21.1795262994573</v>
      </c>
      <c r="J94" s="22" t="n">
        <f aca="false">J93+G94</f>
        <v>949.708605742648</v>
      </c>
      <c r="K94" s="22" t="n">
        <f aca="false">(B94-B93)/2</f>
        <v>5</v>
      </c>
      <c r="L94" s="23" t="n">
        <f aca="false">(ACOS(M93*M94*COS(R94-R93)+N93*N94))/2</f>
        <v>0.00115768627520865</v>
      </c>
      <c r="M94" s="21" t="n">
        <f aca="false">SIN(Q94)</f>
        <v>0.0226873335727814</v>
      </c>
      <c r="N94" s="21" t="n">
        <f aca="false">COS(Q94)</f>
        <v>0.999742609322698</v>
      </c>
      <c r="O94" s="21" t="n">
        <f aca="false">SIN(R94)</f>
        <v>0.961261695938319</v>
      </c>
      <c r="P94" s="21" t="n">
        <f aca="false">COS(R94)</f>
        <v>0.275637355816999</v>
      </c>
      <c r="Q94" s="21" t="n">
        <f aca="false">RADIANS(C94)</f>
        <v>0.0226892802759263</v>
      </c>
      <c r="R94" s="21" t="n">
        <f aca="false">RADIANS(D94)</f>
        <v>1.2915436464758</v>
      </c>
    </row>
    <row r="95" customFormat="false" ht="13.5" hidden="false" customHeight="false" outlineLevel="0" collapsed="false">
      <c r="A95" s="14" t="n">
        <v>93</v>
      </c>
      <c r="B95" s="18" t="n">
        <f aca="false">ＳＰＯＯＬ!B94</f>
        <v>960</v>
      </c>
      <c r="C95" s="19" t="n">
        <f aca="false">ＳＰＯＯＬ!I94</f>
        <v>1.4</v>
      </c>
      <c r="D95" s="20" t="n">
        <f aca="false">ＳＰＯＯＬ!H94</f>
        <v>72</v>
      </c>
      <c r="E95" s="22" t="n">
        <f aca="false">K95*(M95*P95+M94*P94*TAN(L95)/L95)</f>
        <v>0.0690171841733428</v>
      </c>
      <c r="F95" s="22" t="n">
        <f aca="false">K95*(M95*O95+M94*O94*TAN(L95)/L95)</f>
        <v>0.225224268746083</v>
      </c>
      <c r="G95" s="22" t="n">
        <f aca="false">K95*(N95+N94)*TAN(L95)/L95</f>
        <v>9.99722359591268</v>
      </c>
      <c r="H95" s="22" t="n">
        <f aca="false">H94+E95</f>
        <v>0.668542869013535</v>
      </c>
      <c r="I95" s="22" t="n">
        <f aca="false">I94+F95</f>
        <v>21.4047505682034</v>
      </c>
      <c r="J95" s="22" t="n">
        <f aca="false">J94+G95</f>
        <v>959.70582933856</v>
      </c>
      <c r="K95" s="22" t="n">
        <f aca="false">(B95-B94)/2</f>
        <v>5</v>
      </c>
      <c r="L95" s="23" t="n">
        <f aca="false">(ACOS(M94*M95*COS(R95-R94)+N94*N95))/2</f>
        <v>0.00096456012437832</v>
      </c>
      <c r="M95" s="21" t="n">
        <f aca="false">SIN(Q95)</f>
        <v>0.0244321781526532</v>
      </c>
      <c r="N95" s="21" t="n">
        <f aca="false">COS(Q95)</f>
        <v>0.999701489781183</v>
      </c>
      <c r="O95" s="21" t="n">
        <f aca="false">SIN(R95)</f>
        <v>0.951056516295154</v>
      </c>
      <c r="P95" s="21" t="n">
        <f aca="false">COS(R95)</f>
        <v>0.309016994374947</v>
      </c>
      <c r="Q95" s="21" t="n">
        <f aca="false">RADIANS(C95)</f>
        <v>0.0244346095279206</v>
      </c>
      <c r="R95" s="21" t="n">
        <f aca="false">RADIANS(D95)</f>
        <v>1.25663706143592</v>
      </c>
    </row>
    <row r="96" customFormat="false" ht="13.5" hidden="false" customHeight="false" outlineLevel="0" collapsed="false">
      <c r="A96" s="14" t="n">
        <v>94</v>
      </c>
      <c r="B96" s="18" t="n">
        <f aca="false">ＳＰＯＯＬ!B95</f>
        <v>970</v>
      </c>
      <c r="C96" s="19" t="n">
        <f aca="false">ＳＰＯＯＬ!I95</f>
        <v>1.5</v>
      </c>
      <c r="D96" s="20" t="n">
        <f aca="false">ＳＰＯＯＬ!H95</f>
        <v>44</v>
      </c>
      <c r="E96" s="22" t="n">
        <f aca="false">K96*(M96*P96+M95*P95*TAN(L96)/L96)</f>
        <v>0.131900875740578</v>
      </c>
      <c r="F96" s="22" t="n">
        <f aca="false">K96*(M96*O96+M95*O95*TAN(L96)/L96)</f>
        <v>0.207103571608581</v>
      </c>
      <c r="G96" s="22" t="n">
        <f aca="false">K96*(N96+N95)*TAN(L96)/L96</f>
        <v>9.99692134504809</v>
      </c>
      <c r="H96" s="22" t="n">
        <f aca="false">H95+E96</f>
        <v>0.800443744754113</v>
      </c>
      <c r="I96" s="22" t="n">
        <f aca="false">I95+F96</f>
        <v>21.611854139812</v>
      </c>
      <c r="J96" s="22" t="n">
        <f aca="false">J95+G96</f>
        <v>969.702750683609</v>
      </c>
      <c r="K96" s="22" t="n">
        <f aca="false">(B96-B95)/2</f>
        <v>5</v>
      </c>
      <c r="L96" s="23" t="n">
        <f aca="false">(ACOS(M95*M96*COS(R96-R95)+N95*N96))/2</f>
        <v>0.00618005181354081</v>
      </c>
      <c r="M96" s="21" t="n">
        <f aca="false">SIN(Q96)</f>
        <v>0.0261769483078732</v>
      </c>
      <c r="N96" s="21" t="n">
        <f aca="false">COS(Q96)</f>
        <v>0.999657324975557</v>
      </c>
      <c r="O96" s="21" t="n">
        <f aca="false">SIN(R96)</f>
        <v>0.694658370458997</v>
      </c>
      <c r="P96" s="21" t="n">
        <f aca="false">COS(R96)</f>
        <v>0.719339800338651</v>
      </c>
      <c r="Q96" s="21" t="n">
        <f aca="false">RADIANS(C96)</f>
        <v>0.0261799387799149</v>
      </c>
      <c r="R96" s="21" t="n">
        <f aca="false">RADIANS(D96)</f>
        <v>0.767944870877505</v>
      </c>
    </row>
    <row r="97" customFormat="false" ht="13.5" hidden="false" customHeight="false" outlineLevel="0" collapsed="false">
      <c r="A97" s="14" t="n">
        <v>95</v>
      </c>
      <c r="B97" s="18" t="n">
        <f aca="false">ＳＰＯＯＬ!B96</f>
        <v>980</v>
      </c>
      <c r="C97" s="19" t="n">
        <f aca="false">ＳＰＯＯＬ!I96</f>
        <v>1.5</v>
      </c>
      <c r="D97" s="20" t="n">
        <f aca="false">ＳＰＯＯＬ!H96</f>
        <v>65</v>
      </c>
      <c r="E97" s="22" t="n">
        <f aca="false">K97*(M97*P97+M96*P96*TAN(L97)/L97)</f>
        <v>0.149465599993155</v>
      </c>
      <c r="F97" s="22" t="n">
        <f aca="false">K97*(M97*O97+M96*O96*TAN(L97)/L97)</f>
        <v>0.20954273142149</v>
      </c>
      <c r="G97" s="22" t="n">
        <f aca="false">K97*(N97+N96)*TAN(L97)/L97</f>
        <v>9.99664907979175</v>
      </c>
      <c r="H97" s="22" t="n">
        <f aca="false">H96+E97</f>
        <v>0.949909344747268</v>
      </c>
      <c r="I97" s="22" t="n">
        <f aca="false">I96+F97</f>
        <v>21.8213968712335</v>
      </c>
      <c r="J97" s="22" t="n">
        <f aca="false">J96+G97</f>
        <v>979.6993997634</v>
      </c>
      <c r="K97" s="22" t="n">
        <f aca="false">(B97-B96)/2</f>
        <v>5</v>
      </c>
      <c r="L97" s="23" t="n">
        <f aca="false">(ACOS(M96*M97*COS(R97-R96)+N96*N97))/2</f>
        <v>0.00477038802362177</v>
      </c>
      <c r="M97" s="21" t="n">
        <f aca="false">SIN(Q97)</f>
        <v>0.0261769483078732</v>
      </c>
      <c r="N97" s="21" t="n">
        <f aca="false">COS(Q97)</f>
        <v>0.999657324975557</v>
      </c>
      <c r="O97" s="21" t="n">
        <f aca="false">SIN(R97)</f>
        <v>0.90630778703665</v>
      </c>
      <c r="P97" s="21" t="n">
        <f aca="false">COS(R97)</f>
        <v>0.422618261740699</v>
      </c>
      <c r="Q97" s="21" t="n">
        <f aca="false">RADIANS(C97)</f>
        <v>0.0261799387799149</v>
      </c>
      <c r="R97" s="21" t="n">
        <f aca="false">RADIANS(D97)</f>
        <v>1.13446401379631</v>
      </c>
    </row>
    <row r="98" customFormat="false" ht="13.5" hidden="false" customHeight="false" outlineLevel="0" collapsed="false">
      <c r="A98" s="14" t="n">
        <v>96</v>
      </c>
      <c r="B98" s="18" t="n">
        <f aca="false">ＳＰＯＯＬ!B97</f>
        <v>990</v>
      </c>
      <c r="C98" s="19" t="n">
        <f aca="false">ＳＰＯＯＬ!I97</f>
        <v>1.5</v>
      </c>
      <c r="D98" s="20" t="n">
        <f aca="false">ＳＰＯＯＬ!H97</f>
        <v>65</v>
      </c>
      <c r="E98" s="22" t="n">
        <f aca="false">K98*(M98*P98+M97*P97*TAN(L98)/L98)</f>
        <v>0.110628563915495</v>
      </c>
      <c r="F98" s="22" t="n">
        <f aca="false">K98*(M98*O98+M97*O97*TAN(L98)/L98)</f>
        <v>0.237243720922813</v>
      </c>
      <c r="G98" s="22" t="n">
        <f aca="false">K98*(N98+N97)*TAN(L98)/L98</f>
        <v>9.99657324975557</v>
      </c>
      <c r="H98" s="22" t="n">
        <f aca="false">H97+E98</f>
        <v>1.06053790866276</v>
      </c>
      <c r="I98" s="22" t="n">
        <f aca="false">I97+F98</f>
        <v>22.0586405921563</v>
      </c>
      <c r="J98" s="22" t="n">
        <f aca="false">J97+G98</f>
        <v>989.695973013156</v>
      </c>
      <c r="K98" s="22" t="n">
        <f aca="false">(B98-B97)/2</f>
        <v>5</v>
      </c>
      <c r="L98" s="23" t="n">
        <f aca="false">(ACOS(M97*M98*COS(R98-R97)+N97*N98))/2</f>
        <v>7.45058059692383E-009</v>
      </c>
      <c r="M98" s="21" t="n">
        <f aca="false">SIN(Q98)</f>
        <v>0.0261769483078732</v>
      </c>
      <c r="N98" s="21" t="n">
        <f aca="false">COS(Q98)</f>
        <v>0.999657324975557</v>
      </c>
      <c r="O98" s="21" t="n">
        <f aca="false">SIN(R98)</f>
        <v>0.90630778703665</v>
      </c>
      <c r="P98" s="21" t="n">
        <f aca="false">COS(R98)</f>
        <v>0.422618261740699</v>
      </c>
      <c r="Q98" s="21" t="n">
        <f aca="false">RADIANS(C98)</f>
        <v>0.0261799387799149</v>
      </c>
      <c r="R98" s="21" t="n">
        <f aca="false">RADIANS(D98)</f>
        <v>1.13446401379631</v>
      </c>
    </row>
    <row r="99" customFormat="false" ht="13.5" hidden="false" customHeight="false" outlineLevel="0" collapsed="false">
      <c r="A99" s="14" t="n">
        <v>97</v>
      </c>
      <c r="B99" s="18" t="n">
        <f aca="false">ＳＰＯＯＬ!B98</f>
        <v>1000</v>
      </c>
      <c r="C99" s="19" t="n">
        <f aca="false">ＳＰＯＯＬ!I98</f>
        <v>1.6</v>
      </c>
      <c r="D99" s="20" t="n">
        <f aca="false">ＳＰＯＯＬ!H98</f>
        <v>61</v>
      </c>
      <c r="E99" s="22" t="n">
        <f aca="false">K99*(M99*P99+M98*P98*TAN(L99)/L99)</f>
        <v>0.122997707744331</v>
      </c>
      <c r="F99" s="22" t="n">
        <f aca="false">K99*(M99*O99+M98*O98*TAN(L99)/L99)</f>
        <v>0.240726003189605</v>
      </c>
      <c r="G99" s="22" t="n">
        <f aca="false">K99*(N99+N98)*TAN(L99)/L99</f>
        <v>9.99634270395353</v>
      </c>
      <c r="H99" s="22" t="n">
        <f aca="false">H98+E99</f>
        <v>1.18353561640709</v>
      </c>
      <c r="I99" s="22" t="n">
        <f aca="false">I98+F99</f>
        <v>22.2993665953459</v>
      </c>
      <c r="J99" s="22" t="n">
        <f aca="false">J98+G99</f>
        <v>999.692315717109</v>
      </c>
      <c r="K99" s="22" t="n">
        <f aca="false">(B99-B98)/2</f>
        <v>5</v>
      </c>
      <c r="L99" s="23" t="n">
        <f aca="false">(ACOS(M98*M99*COS(R99-R98)+N98*N99))/2</f>
        <v>0.00128521053124224</v>
      </c>
      <c r="M99" s="21" t="n">
        <f aca="false">SIN(Q99)</f>
        <v>0.0279216387235689</v>
      </c>
      <c r="N99" s="21" t="n">
        <f aca="false">COS(Q99)</f>
        <v>0.999610115040354</v>
      </c>
      <c r="O99" s="21" t="n">
        <f aca="false">SIN(R99)</f>
        <v>0.874619707139396</v>
      </c>
      <c r="P99" s="21" t="n">
        <f aca="false">COS(R99)</f>
        <v>0.484809620246337</v>
      </c>
      <c r="Q99" s="21" t="n">
        <f aca="false">RADIANS(C99)</f>
        <v>0.0279252680319093</v>
      </c>
      <c r="R99" s="21" t="n">
        <f aca="false">RADIANS(D99)</f>
        <v>1.06465084371654</v>
      </c>
    </row>
    <row r="100" customFormat="false" ht="13.5" hidden="false" customHeight="false" outlineLevel="0" collapsed="false">
      <c r="A100" s="14" t="n">
        <v>98</v>
      </c>
      <c r="B100" s="18" t="n">
        <f aca="false">ＳＰＯＯＬ!B99</f>
        <v>1010</v>
      </c>
      <c r="C100" s="19" t="n">
        <f aca="false">ＳＰＯＯＬ!I99</f>
        <v>1.7</v>
      </c>
      <c r="D100" s="20" t="n">
        <f aca="false">ＳＰＯＯＬ!H99</f>
        <v>60</v>
      </c>
      <c r="E100" s="22" t="n">
        <f aca="false">K100*(M100*P100+M99*P99*TAN(L100)/L100)</f>
        <v>0.141849024148354</v>
      </c>
      <c r="F100" s="22" t="n">
        <f aca="false">K100*(M100*O100+M99*O99*TAN(L100)/L100)</f>
        <v>0.250562716042463</v>
      </c>
      <c r="G100" s="22" t="n">
        <f aca="false">K100*(N100+N99)*TAN(L100)/L100</f>
        <v>9.99585262340194</v>
      </c>
      <c r="H100" s="22" t="n">
        <f aca="false">H99+E100</f>
        <v>1.32538464055545</v>
      </c>
      <c r="I100" s="22" t="n">
        <f aca="false">I99+F100</f>
        <v>22.5499293113883</v>
      </c>
      <c r="J100" s="22" t="n">
        <f aca="false">J99+G100</f>
        <v>1009.68816834051</v>
      </c>
      <c r="K100" s="22" t="n">
        <f aca="false">(B100-B99)/2</f>
        <v>5</v>
      </c>
      <c r="L100" s="23" t="n">
        <f aca="false">(ACOS(M99*M100*COS(R100-R99)+N99*N100))/2</f>
        <v>0.00090808751218663</v>
      </c>
      <c r="M100" s="21" t="n">
        <f aca="false">SIN(Q100)</f>
        <v>0.0296662440851108</v>
      </c>
      <c r="N100" s="21" t="n">
        <f aca="false">COS(Q100)</f>
        <v>0.999559860119384</v>
      </c>
      <c r="O100" s="21" t="n">
        <f aca="false">SIN(R100)</f>
        <v>0.866025403784439</v>
      </c>
      <c r="P100" s="21" t="n">
        <f aca="false">COS(R100)</f>
        <v>0.5</v>
      </c>
      <c r="Q100" s="21" t="n">
        <f aca="false">RADIANS(C100)</f>
        <v>0.0296705972839036</v>
      </c>
      <c r="R100" s="21" t="n">
        <f aca="false">RADIANS(D100)</f>
        <v>1.0471975511966</v>
      </c>
    </row>
    <row r="101" customFormat="false" ht="13.5" hidden="false" customHeight="false" outlineLevel="0" collapsed="false">
      <c r="A101" s="14" t="n">
        <v>99</v>
      </c>
      <c r="B101" s="18" t="e">
        <f aca="false">#REF!</f>
        <v>#REF!</v>
      </c>
      <c r="C101" s="19" t="e">
        <f aca="false">#REF!</f>
        <v>#REF!</v>
      </c>
      <c r="D101" s="20" t="e">
        <f aca="false">#REF!</f>
        <v>#REF!</v>
      </c>
      <c r="E101" s="22" t="e">
        <f aca="false">K101*(M101*P101+M100*P100*TAN(L101)/L101)</f>
        <v>#REF!</v>
      </c>
      <c r="F101" s="22" t="e">
        <f aca="false">K101*(M101*O101+M100*O100*TAN(L101)/L101)</f>
        <v>#REF!</v>
      </c>
      <c r="G101" s="22" t="e">
        <f aca="false">K101*(N101+N100)*TAN(L101)/L101</f>
        <v>#REF!</v>
      </c>
      <c r="H101" s="22" t="e">
        <f aca="false">H100+E101</f>
        <v>#REF!</v>
      </c>
      <c r="I101" s="22" t="e">
        <f aca="false">I100+F101</f>
        <v>#REF!</v>
      </c>
      <c r="J101" s="22" t="e">
        <f aca="false">J100+G101</f>
        <v>#REF!</v>
      </c>
      <c r="K101" s="22" t="e">
        <f aca="false">(B101-B100)/2</f>
        <v>#REF!</v>
      </c>
      <c r="L101" s="23" t="e">
        <f aca="false">(ACOS(M100*M101*COS(R101-R100)+N100*N101))/2</f>
        <v>#REF!</v>
      </c>
      <c r="M101" s="21" t="e">
        <f aca="false">SIN(Q101)</f>
        <v>#REF!</v>
      </c>
      <c r="N101" s="21" t="e">
        <f aca="false">COS(Q101)</f>
        <v>#REF!</v>
      </c>
      <c r="O101" s="21" t="e">
        <f aca="false">SIN(R101)</f>
        <v>#REF!</v>
      </c>
      <c r="P101" s="21" t="e">
        <f aca="false">COS(R101)</f>
        <v>#REF!</v>
      </c>
      <c r="Q101" s="21" t="e">
        <f aca="false">RADIANS(C101)</f>
        <v>#REF!</v>
      </c>
      <c r="R101" s="21" t="e">
        <f aca="false">RADIANS(D101)</f>
        <v>#REF!</v>
      </c>
    </row>
  </sheetData>
  <sheetProtection sheet="true" objects="true" scenarios="true"/>
  <mergeCells count="2">
    <mergeCell ref="K2:L2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8" zeroHeight="false" outlineLevelRow="0" outlineLevelCol="0"/>
  <cols>
    <col collapsed="false" customWidth="true" hidden="false" outlineLevel="0" max="1" min="1" style="25" width="8.12"/>
    <col collapsed="false" customWidth="true" hidden="false" outlineLevel="0" max="2" min="2" style="25" width="11.12"/>
    <col collapsed="false" customWidth="true" hidden="false" outlineLevel="0" max="3" min="3" style="25" width="10.12"/>
    <col collapsed="false" customWidth="true" hidden="false" outlineLevel="0" max="4" min="4" style="25" width="5.87"/>
    <col collapsed="false" customWidth="true" hidden="false" outlineLevel="0" max="5" min="5" style="25" width="3.87"/>
    <col collapsed="false" customWidth="true" hidden="false" outlineLevel="0" max="6" min="6" style="25" width="11.12"/>
    <col collapsed="false" customWidth="true" hidden="false" outlineLevel="0" max="7" min="7" style="25" width="6.37"/>
    <col collapsed="false" customWidth="true" hidden="false" outlineLevel="0" max="8" min="8" style="25" width="3.12"/>
    <col collapsed="false" customWidth="true" hidden="false" outlineLevel="0" max="9" min="9" style="25" width="6.37"/>
    <col collapsed="false" customWidth="true" hidden="false" outlineLevel="0" max="10" min="10" style="25" width="3.12"/>
    <col collapsed="false" customWidth="false" hidden="false" outlineLevel="0" max="257" min="11" style="25" width="8.99"/>
  </cols>
  <sheetData>
    <row r="1" customFormat="false" ht="18" hidden="false" customHeight="true" outlineLevel="0" collapsed="false">
      <c r="A1" s="26"/>
      <c r="B1" s="27" t="s">
        <v>58</v>
      </c>
      <c r="C1" s="27"/>
      <c r="D1" s="27"/>
      <c r="E1" s="27"/>
      <c r="F1" s="28" t="s">
        <v>59</v>
      </c>
      <c r="G1" s="28"/>
      <c r="H1" s="28"/>
      <c r="I1" s="28"/>
      <c r="J1" s="28"/>
      <c r="K1" s="28"/>
    </row>
    <row r="2" s="34" customFormat="true" ht="18" hidden="false" customHeight="true" outlineLevel="0" collapsed="false">
      <c r="A2" s="29" t="s">
        <v>31</v>
      </c>
      <c r="B2" s="30" t="s">
        <v>60</v>
      </c>
      <c r="C2" s="30" t="s">
        <v>61</v>
      </c>
      <c r="D2" s="31" t="s">
        <v>62</v>
      </c>
      <c r="E2" s="31"/>
      <c r="F2" s="32" t="s">
        <v>63</v>
      </c>
      <c r="G2" s="33" t="s">
        <v>64</v>
      </c>
      <c r="H2" s="33"/>
      <c r="I2" s="33"/>
      <c r="J2" s="33"/>
      <c r="K2" s="33"/>
    </row>
    <row r="3" s="34" customFormat="true" ht="18" hidden="false" customHeight="true" outlineLevel="0" collapsed="false">
      <c r="A3" s="29"/>
      <c r="B3" s="30"/>
      <c r="C3" s="30"/>
      <c r="D3" s="31"/>
      <c r="E3" s="31"/>
      <c r="F3" s="32"/>
      <c r="G3" s="35" t="s">
        <v>51</v>
      </c>
      <c r="H3" s="35"/>
      <c r="I3" s="35" t="s">
        <v>52</v>
      </c>
      <c r="J3" s="35"/>
      <c r="K3" s="36" t="s">
        <v>65</v>
      </c>
    </row>
    <row r="4" customFormat="false" ht="18" hidden="false" customHeight="true" outlineLevel="0" collapsed="false">
      <c r="A4" s="37" t="n">
        <f aca="false">ＳＰＯＯＬ!A3-1</f>
        <v>1</v>
      </c>
      <c r="B4" s="38" t="n">
        <f aca="false">ＳＰＯＯＬ!B3</f>
        <v>50</v>
      </c>
      <c r="C4" s="39" t="str">
        <f aca="false">ＳＰＯＯＬ!J3</f>
        <v>S40W</v>
      </c>
      <c r="D4" s="40" t="n">
        <f aca="false">ＳＰＯＯＬ!F3</f>
        <v>0</v>
      </c>
      <c r="E4" s="41" t="n">
        <f aca="false">ＳＰＯＯＬ!G3</f>
        <v>6</v>
      </c>
      <c r="F4" s="42" t="n">
        <f aca="false">計算!J4</f>
        <v>49.9999746152189</v>
      </c>
      <c r="G4" s="43" t="n">
        <f aca="false">ABS(計算!H4)</f>
        <v>0.0334249774028581</v>
      </c>
      <c r="H4" s="41" t="str">
        <f aca="false">IF(計算!H4&gt;0,"N","S")</f>
        <v>S</v>
      </c>
      <c r="I4" s="43" t="n">
        <f aca="false">ABS(計算!I4)</f>
        <v>0.0280468862108472</v>
      </c>
      <c r="J4" s="41" t="str">
        <f aca="false">IF(計算!I4&gt;0,"E","W")</f>
        <v>W</v>
      </c>
      <c r="K4" s="44" t="n">
        <f aca="false">SQRT(G4*G4+I4*I4)</f>
        <v>0.0436332091474577</v>
      </c>
    </row>
    <row r="5" customFormat="false" ht="18" hidden="false" customHeight="true" outlineLevel="0" collapsed="false">
      <c r="A5" s="45" t="n">
        <f aca="false">ＳＰＯＯＬ!A4-1</f>
        <v>2</v>
      </c>
      <c r="B5" s="46" t="n">
        <f aca="false">ＳＰＯＯＬ!B4</f>
        <v>60</v>
      </c>
      <c r="C5" s="47" t="str">
        <f aca="false">ＳＰＯＯＬ!J4</f>
        <v>S60W</v>
      </c>
      <c r="D5" s="48" t="n">
        <f aca="false">ＳＰＯＯＬ!F4</f>
        <v>0</v>
      </c>
      <c r="E5" s="49" t="n">
        <f aca="false">ＳＰＯＯＬ!G4</f>
        <v>6</v>
      </c>
      <c r="F5" s="50" t="n">
        <f aca="false">計算!J5</f>
        <v>59.999959690529</v>
      </c>
      <c r="G5" s="51" t="n">
        <f aca="false">ABS(計算!H5)</f>
        <v>0.0444732940028552</v>
      </c>
      <c r="H5" s="49" t="str">
        <f aca="false">IF(計算!H5&gt;0,"N","S")</f>
        <v>S</v>
      </c>
      <c r="I5" s="51" t="n">
        <f aca="false">ABS(計算!I5)</f>
        <v>0.0412137571388308</v>
      </c>
      <c r="J5" s="49" t="str">
        <f aca="false">IF(計算!I5&gt;0,"E","W")</f>
        <v>W</v>
      </c>
      <c r="K5" s="44" t="n">
        <f aca="false">SQRT(G5*G5+I5*I5)</f>
        <v>0.0606337171626722</v>
      </c>
    </row>
    <row r="6" customFormat="false" ht="18" hidden="false" customHeight="true" outlineLevel="0" collapsed="false">
      <c r="A6" s="45" t="n">
        <f aca="false">ＳＰＯＯＬ!A5-1</f>
        <v>3</v>
      </c>
      <c r="B6" s="46" t="n">
        <f aca="false">ＳＰＯＯＬ!B5</f>
        <v>70</v>
      </c>
      <c r="C6" s="47" t="str">
        <f aca="false">ＳＰＯＯＬ!J5</f>
        <v>S50W</v>
      </c>
      <c r="D6" s="48" t="n">
        <f aca="false">ＳＰＯＯＬ!F5</f>
        <v>0</v>
      </c>
      <c r="E6" s="49" t="n">
        <f aca="false">ＳＰＯＯＬ!G5</f>
        <v>6</v>
      </c>
      <c r="F6" s="50" t="n">
        <f aca="false">計算!J6</f>
        <v>69.9999546012055</v>
      </c>
      <c r="G6" s="51" t="n">
        <f aca="false">ABS(計算!H6)</f>
        <v>0.043956743160506</v>
      </c>
      <c r="H6" s="49" t="str">
        <f aca="false">IF(計算!H6&gt;0,"N","S")</f>
        <v>S</v>
      </c>
      <c r="I6" s="51" t="n">
        <f aca="false">ABS(計算!I6)</f>
        <v>0.0415365443584962</v>
      </c>
      <c r="J6" s="49" t="str">
        <f aca="false">IF(計算!I6&gt;0,"E","W")</f>
        <v>W</v>
      </c>
      <c r="K6" s="44" t="n">
        <f aca="false">SQRT(G6*G6+I6*I6)</f>
        <v>0.0604771013402925</v>
      </c>
    </row>
    <row r="7" customFormat="false" ht="18" hidden="false" customHeight="true" outlineLevel="0" collapsed="false">
      <c r="A7" s="45" t="n">
        <f aca="false">ＳＰＯＯＬ!A6-1</f>
        <v>4</v>
      </c>
      <c r="B7" s="46" t="n">
        <f aca="false">ＳＰＯＯＬ!B6</f>
        <v>80</v>
      </c>
      <c r="C7" s="47" t="str">
        <f aca="false">ＳＰＯＯＬ!J6</f>
        <v>S80W</v>
      </c>
      <c r="D7" s="48" t="n">
        <f aca="false">ＳＰＯＯＬ!F6</f>
        <v>0</v>
      </c>
      <c r="E7" s="49" t="n">
        <f aca="false">ＳＰＯＯＬ!G6</f>
        <v>6</v>
      </c>
      <c r="F7" s="50" t="n">
        <f aca="false">計算!J7</f>
        <v>79.9999490853225</v>
      </c>
      <c r="G7" s="51" t="n">
        <f aca="false">ABS(計算!H7)</f>
        <v>0.0405922276883674</v>
      </c>
      <c r="H7" s="49" t="str">
        <f aca="false">IF(計算!H7&gt;0,"N","S")</f>
        <v>S</v>
      </c>
      <c r="I7" s="51" t="n">
        <f aca="false">ABS(計算!I7)</f>
        <v>0.0428958879025373</v>
      </c>
      <c r="J7" s="49" t="str">
        <f aca="false">IF(計算!I7&gt;0,"E","W")</f>
        <v>W</v>
      </c>
      <c r="K7" s="44" t="n">
        <f aca="false">SQRT(G7*G7+I7*I7)</f>
        <v>0.0590574817245987</v>
      </c>
    </row>
    <row r="8" customFormat="false" ht="18" hidden="false" customHeight="true" outlineLevel="0" collapsed="false">
      <c r="A8" s="45" t="n">
        <f aca="false">ＳＰＯＯＬ!A7-1</f>
        <v>5</v>
      </c>
      <c r="B8" s="46" t="n">
        <f aca="false">ＳＰＯＯＬ!B7</f>
        <v>90</v>
      </c>
      <c r="C8" s="47" t="str">
        <f aca="false">ＳＰＯＯＬ!J7</f>
        <v>N55W</v>
      </c>
      <c r="D8" s="48" t="n">
        <f aca="false">ＳＰＯＯＬ!F7</f>
        <v>0</v>
      </c>
      <c r="E8" s="49" t="n">
        <f aca="false">ＳＰＯＯＬ!G7</f>
        <v>12</v>
      </c>
      <c r="F8" s="50" t="n">
        <f aca="false">計算!J8</f>
        <v>89.9999165206464</v>
      </c>
      <c r="G8" s="51" t="n">
        <f aca="false">ABS(計算!H8)</f>
        <v>0.0320968169781154</v>
      </c>
      <c r="H8" s="49" t="str">
        <f aca="false">IF(計算!H8&gt;0,"N","S")</f>
        <v>S</v>
      </c>
      <c r="I8" s="51" t="n">
        <f aca="false">ABS(計算!I8)</f>
        <v>0.0657868283848542</v>
      </c>
      <c r="J8" s="49" t="str">
        <f aca="false">IF(計算!I8&gt;0,"E","W")</f>
        <v>W</v>
      </c>
      <c r="K8" s="44" t="n">
        <f aca="false">SQRT(G8*G8+I8*I8)</f>
        <v>0.0731991287452583</v>
      </c>
    </row>
    <row r="9" customFormat="false" ht="18" hidden="false" customHeight="true" outlineLevel="0" collapsed="false">
      <c r="A9" s="45" t="n">
        <f aca="false">ＳＰＯＯＬ!A8-1</f>
        <v>6</v>
      </c>
      <c r="B9" s="46" t="n">
        <f aca="false">ＳＰＯＯＬ!B8</f>
        <v>100</v>
      </c>
      <c r="C9" s="47" t="str">
        <f aca="false">ＳＰＯＯＬ!J8</f>
        <v>S15E</v>
      </c>
      <c r="D9" s="48" t="n">
        <f aca="false">ＳＰＯＯＬ!F8</f>
        <v>0</v>
      </c>
      <c r="E9" s="49" t="n">
        <f aca="false">ＳＰＯＯＬ!G8</f>
        <v>6</v>
      </c>
      <c r="F9" s="50" t="n">
        <f aca="false">計算!J9</f>
        <v>99.9998989142118</v>
      </c>
      <c r="G9" s="51" t="n">
        <f aca="false">ABS(計算!H9)</f>
        <v>0.0305153082087077</v>
      </c>
      <c r="H9" s="49" t="str">
        <f aca="false">IF(計算!H9&gt;0,"N","S")</f>
        <v>S</v>
      </c>
      <c r="I9" s="51" t="n">
        <f aca="false">ABS(計算!I9)</f>
        <v>0.0778251077598192</v>
      </c>
      <c r="J9" s="49" t="str">
        <f aca="false">IF(計算!I9&gt;0,"E","W")</f>
        <v>W</v>
      </c>
      <c r="K9" s="44" t="n">
        <f aca="false">SQRT(G9*G9+I9*I9)</f>
        <v>0.08359384805654</v>
      </c>
    </row>
    <row r="10" customFormat="false" ht="18" hidden="false" customHeight="true" outlineLevel="0" collapsed="false">
      <c r="A10" s="45" t="n">
        <f aca="false">ＳＰＯＯＬ!A9-1</f>
        <v>7</v>
      </c>
      <c r="B10" s="46" t="n">
        <f aca="false">ＳＰＯＯＬ!B9</f>
        <v>110</v>
      </c>
      <c r="C10" s="47" t="str">
        <f aca="false">ＳＰＯＯＬ!J9</f>
        <v>S41E</v>
      </c>
      <c r="D10" s="48" t="n">
        <f aca="false">ＳＰＯＯＬ!F9</f>
        <v>0</v>
      </c>
      <c r="E10" s="49" t="n">
        <f aca="false">ＳＰＯＯＬ!G9</f>
        <v>30</v>
      </c>
      <c r="F10" s="50" t="n">
        <f aca="false">計算!J10</f>
        <v>109.999744098203</v>
      </c>
      <c r="G10" s="51" t="n">
        <f aca="false">ABS(計算!H10)</f>
        <v>0.0718746330443212</v>
      </c>
      <c r="H10" s="49" t="str">
        <f aca="false">IF(計算!H10&gt;0,"N","S")</f>
        <v>S</v>
      </c>
      <c r="I10" s="51" t="n">
        <f aca="false">ABS(計算!I10)</f>
        <v>0.0469408648731406</v>
      </c>
      <c r="J10" s="49" t="str">
        <f aca="false">IF(計算!I10&gt;0,"E","W")</f>
        <v>W</v>
      </c>
      <c r="K10" s="44" t="n">
        <f aca="false">SQRT(G10*G10+I10*I10)</f>
        <v>0.0858452542095035</v>
      </c>
    </row>
    <row r="11" customFormat="false" ht="18" hidden="false" customHeight="true" outlineLevel="0" collapsed="false">
      <c r="A11" s="45" t="n">
        <f aca="false">ＳＰＯＯＬ!A10-1</f>
        <v>8</v>
      </c>
      <c r="B11" s="46" t="n">
        <f aca="false">ＳＰＯＯＬ!B10</f>
        <v>120</v>
      </c>
      <c r="C11" s="47" t="str">
        <f aca="false">ＳＰＯＯＬ!J10</f>
        <v>S53E</v>
      </c>
      <c r="D11" s="48" t="n">
        <f aca="false">ＳＰＯＯＬ!F10</f>
        <v>0</v>
      </c>
      <c r="E11" s="49" t="n">
        <f aca="false">ＳＰＯＯＬ!G10</f>
        <v>30</v>
      </c>
      <c r="F11" s="50" t="n">
        <f aca="false">計算!J11</f>
        <v>119.999461696985</v>
      </c>
      <c r="G11" s="51" t="n">
        <f aca="false">ABS(計算!H11)</f>
        <v>0.0843206554061826</v>
      </c>
      <c r="H11" s="49" t="str">
        <f aca="false">IF(計算!H11&gt;0,"N","S")</f>
        <v>S</v>
      </c>
      <c r="I11" s="51" t="n">
        <f aca="false">ABS(計算!I11)</f>
        <v>0.0202103963114117</v>
      </c>
      <c r="J11" s="49" t="str">
        <f aca="false">IF(計算!I11&gt;0,"E","W")</f>
        <v>E</v>
      </c>
      <c r="K11" s="44" t="n">
        <f aca="false">SQRT(G11*G11+I11*I11)</f>
        <v>0.0867088983161043</v>
      </c>
    </row>
    <row r="12" customFormat="false" ht="18" hidden="false" customHeight="true" outlineLevel="0" collapsed="false">
      <c r="A12" s="45" t="n">
        <f aca="false">ＳＰＯＯＬ!A11-1</f>
        <v>9</v>
      </c>
      <c r="B12" s="46" t="n">
        <f aca="false">ＳＰＯＯＬ!B11</f>
        <v>130</v>
      </c>
      <c r="C12" s="47" t="str">
        <f aca="false">ＳＰＯＯＬ!J11</f>
        <v>S69E</v>
      </c>
      <c r="D12" s="48" t="n">
        <f aca="false">ＳＰＯＯＬ!F11</f>
        <v>0</v>
      </c>
      <c r="E12" s="49" t="n">
        <f aca="false">ＳＰＯＯＬ!G11</f>
        <v>30</v>
      </c>
      <c r="F12" s="50" t="n">
        <f aca="false">計算!J12</f>
        <v>129.999124579613</v>
      </c>
      <c r="G12" s="51" t="n">
        <f aca="false">ABS(計算!H12)</f>
        <v>0.0794728178600245</v>
      </c>
      <c r="H12" s="49" t="str">
        <f aca="false">IF(計算!H12&gt;0,"N","S")</f>
        <v>S</v>
      </c>
      <c r="I12" s="51" t="n">
        <f aca="false">ABS(計算!I12)</f>
        <v>0.0994705457122101</v>
      </c>
      <c r="J12" s="49" t="str">
        <f aca="false">IF(計算!I12&gt;0,"E","W")</f>
        <v>E</v>
      </c>
      <c r="K12" s="44" t="n">
        <f aca="false">SQRT(G12*G12+I12*I12)</f>
        <v>0.127319748047573</v>
      </c>
    </row>
    <row r="13" customFormat="false" ht="18" hidden="false" customHeight="true" outlineLevel="0" collapsed="false">
      <c r="A13" s="52" t="n">
        <f aca="false">ＳＰＯＯＬ!A12-1</f>
        <v>10</v>
      </c>
      <c r="B13" s="53" t="n">
        <f aca="false">ＳＰＯＯＬ!B12</f>
        <v>140</v>
      </c>
      <c r="C13" s="54" t="str">
        <f aca="false">ＳＰＯＯＬ!J12</f>
        <v>S71E</v>
      </c>
      <c r="D13" s="55" t="n">
        <f aca="false">ＳＰＯＯＬ!F12</f>
        <v>0</v>
      </c>
      <c r="E13" s="56" t="n">
        <f aca="false">ＳＰＯＯＬ!G12</f>
        <v>54</v>
      </c>
      <c r="F13" s="57" t="n">
        <f aca="false">計算!J13</f>
        <v>139.998358109075</v>
      </c>
      <c r="G13" s="58" t="n">
        <f aca="false">ABS(計算!H13)</f>
        <v>0.120678446296177</v>
      </c>
      <c r="H13" s="56" t="str">
        <f aca="false">IF(計算!H13&gt;0,"N","S")</f>
        <v>S</v>
      </c>
      <c r="I13" s="58" t="n">
        <f aca="false">ABS(計算!I13)</f>
        <v>0.21446312684409</v>
      </c>
      <c r="J13" s="56" t="str">
        <f aca="false">IF(計算!I13&gt;0,"E","W")</f>
        <v>E</v>
      </c>
      <c r="K13" s="59" t="n">
        <f aca="false">SQRT(G13*G13+I13*I13)</f>
        <v>0.246084782496203</v>
      </c>
    </row>
    <row r="14" customFormat="false" ht="18" hidden="false" customHeight="true" outlineLevel="0" collapsed="false">
      <c r="A14" s="45" t="n">
        <f aca="false">ＳＰＯＯＬ!A13-1</f>
        <v>11</v>
      </c>
      <c r="B14" s="46" t="n">
        <f aca="false">ＳＰＯＯＬ!B13</f>
        <v>150</v>
      </c>
      <c r="C14" s="47" t="str">
        <f aca="false">ＳＰＯＯＬ!J13</f>
        <v>S51E</v>
      </c>
      <c r="D14" s="48" t="n">
        <f aca="false">ＳＰＯＯＬ!F13</f>
        <v>0</v>
      </c>
      <c r="E14" s="49" t="n">
        <f aca="false">ＳＰＯＯＬ!G13</f>
        <v>36</v>
      </c>
      <c r="F14" s="50" t="n">
        <f aca="false">計算!J14</f>
        <v>149.997506494026</v>
      </c>
      <c r="G14" s="51" t="n">
        <f aca="false">ABS(計算!H14)</f>
        <v>0.179198094903498</v>
      </c>
      <c r="H14" s="49" t="str">
        <f aca="false">IF(計算!H14&gt;0,"N","S")</f>
        <v>S</v>
      </c>
      <c r="I14" s="51" t="n">
        <f aca="false">ABS(計算!I14)</f>
        <v>0.329411744397292</v>
      </c>
      <c r="J14" s="41" t="str">
        <f aca="false">IF(計算!I14&gt;0,"E","W")</f>
        <v>E</v>
      </c>
      <c r="K14" s="44" t="n">
        <f aca="false">SQRT(G14*G14+I14*I14)</f>
        <v>0.374998739416428</v>
      </c>
    </row>
    <row r="15" customFormat="false" ht="18" hidden="false" customHeight="true" outlineLevel="0" collapsed="false">
      <c r="A15" s="45" t="n">
        <f aca="false">ＳＰＯＯＬ!A14-1</f>
        <v>12</v>
      </c>
      <c r="B15" s="46" t="n">
        <f aca="false">ＳＰＯＯＬ!B14</f>
        <v>160</v>
      </c>
      <c r="C15" s="47" t="str">
        <f aca="false">ＳＰＯＯＬ!J14</f>
        <v>S78E</v>
      </c>
      <c r="D15" s="48" t="n">
        <f aca="false">ＳＰＯＯＬ!F14</f>
        <v>0</v>
      </c>
      <c r="E15" s="49" t="n">
        <f aca="false">ＳＰＯＯＬ!G14</f>
        <v>30</v>
      </c>
      <c r="F15" s="50" t="n">
        <f aca="false">計算!J15</f>
        <v>159.997061093985</v>
      </c>
      <c r="G15" s="51" t="n">
        <f aca="false">ABS(計算!H15)</f>
        <v>0.221220438093908</v>
      </c>
      <c r="H15" s="49" t="str">
        <f aca="false">IF(計算!H15&gt;0,"N","S")</f>
        <v>S</v>
      </c>
      <c r="I15" s="51" t="n">
        <f aca="false">ABS(計算!I15)</f>
        <v>0.412781544751878</v>
      </c>
      <c r="J15" s="49" t="str">
        <f aca="false">IF(計算!I15&gt;0,"E","W")</f>
        <v>E</v>
      </c>
      <c r="K15" s="44" t="n">
        <f aca="false">SQRT(G15*G15+I15*I15)</f>
        <v>0.468323697796948</v>
      </c>
    </row>
    <row r="16" customFormat="false" ht="18" hidden="false" customHeight="true" outlineLevel="0" collapsed="false">
      <c r="A16" s="45" t="n">
        <f aca="false">ＳＰＯＯＬ!A15-1</f>
        <v>13</v>
      </c>
      <c r="B16" s="46" t="n">
        <f aca="false">ＳＰＯＯＬ!B15</f>
        <v>170</v>
      </c>
      <c r="C16" s="47" t="str">
        <f aca="false">ＳＰＯＯＬ!J15</f>
        <v>N70E</v>
      </c>
      <c r="D16" s="48" t="n">
        <f aca="false">ＳＰＯＯＬ!F15</f>
        <v>0</v>
      </c>
      <c r="E16" s="49" t="n">
        <f aca="false">ＳＰＯＯＬ!G15</f>
        <v>48</v>
      </c>
      <c r="F16" s="50" t="n">
        <f aca="false">計算!J16</f>
        <v>169.996437029339</v>
      </c>
      <c r="G16" s="51" t="n">
        <f aca="false">ABS(計算!H16)</f>
        <v>0.206415495961035</v>
      </c>
      <c r="H16" s="49" t="str">
        <f aca="false">IF(計算!H16&gt;0,"N","S")</f>
        <v>S</v>
      </c>
      <c r="I16" s="51" t="n">
        <f aca="false">ABS(計算!I16)</f>
        <v>0.521061761930798</v>
      </c>
      <c r="J16" s="49" t="str">
        <f aca="false">IF(計算!I16&gt;0,"E","W")</f>
        <v>E</v>
      </c>
      <c r="K16" s="44" t="n">
        <f aca="false">SQRT(G16*G16+I16*I16)</f>
        <v>0.560457595826186</v>
      </c>
    </row>
    <row r="17" customFormat="false" ht="18" hidden="false" customHeight="true" outlineLevel="0" collapsed="false">
      <c r="A17" s="45" t="n">
        <f aca="false">ＳＰＯＯＬ!A16-1</f>
        <v>14</v>
      </c>
      <c r="B17" s="46" t="n">
        <f aca="false">ＳＰＯＯＬ!B16</f>
        <v>180</v>
      </c>
      <c r="C17" s="47" t="str">
        <f aca="false">ＳＰＯＯＬ!J16</f>
        <v>N75E</v>
      </c>
      <c r="D17" s="48" t="n">
        <f aca="false">ＳＰＯＯＬ!F16</f>
        <v>0</v>
      </c>
      <c r="E17" s="49" t="n">
        <f aca="false">ＳＰＯＯＬ!G16</f>
        <v>54</v>
      </c>
      <c r="F17" s="50" t="n">
        <f aca="false">計算!J17</f>
        <v>179.995336740732</v>
      </c>
      <c r="G17" s="51" t="n">
        <f aca="false">ABS(計算!H17)</f>
        <v>0.162211987636472</v>
      </c>
      <c r="H17" s="49" t="str">
        <f aca="false">IF(計算!H17&gt;0,"N","S")</f>
        <v>S</v>
      </c>
      <c r="I17" s="51" t="n">
        <f aca="false">ABS(計算!I17)</f>
        <v>0.6625230941477</v>
      </c>
      <c r="J17" s="49" t="str">
        <f aca="false">IF(計算!I17&gt;0,"E","W")</f>
        <v>E</v>
      </c>
      <c r="K17" s="44" t="n">
        <f aca="false">SQRT(G17*G17+I17*I17)</f>
        <v>0.682092060657517</v>
      </c>
    </row>
    <row r="18" customFormat="false" ht="18" hidden="false" customHeight="true" outlineLevel="0" collapsed="false">
      <c r="A18" s="45" t="n">
        <f aca="false">ＳＰＯＯＬ!A17-1</f>
        <v>15</v>
      </c>
      <c r="B18" s="46" t="n">
        <f aca="false">ＳＰＯＯＬ!B17</f>
        <v>190</v>
      </c>
      <c r="C18" s="47" t="str">
        <f aca="false">ＳＰＯＯＬ!J17</f>
        <v>N75E</v>
      </c>
      <c r="D18" s="48" t="n">
        <f aca="false">ＳＰＯＯＬ!F17</f>
        <v>1</v>
      </c>
      <c r="E18" s="49" t="n">
        <f aca="false">ＳＰＯＯＬ!G17</f>
        <v>0</v>
      </c>
      <c r="F18" s="50" t="n">
        <f aca="false">計算!J18</f>
        <v>189.993960917052</v>
      </c>
      <c r="G18" s="51" t="n">
        <f aca="false">ABS(計算!H18)</f>
        <v>0.119300142293532</v>
      </c>
      <c r="H18" s="49" t="str">
        <f aca="false">IF(計算!H18&gt;0,"N","S")</f>
        <v>S</v>
      </c>
      <c r="I18" s="51" t="n">
        <f aca="false">ABS(計算!I18)</f>
        <v>0.822672281214089</v>
      </c>
      <c r="J18" s="49" t="str">
        <f aca="false">IF(計算!I18&gt;0,"E","W")</f>
        <v>E</v>
      </c>
      <c r="K18" s="44" t="n">
        <f aca="false">SQRT(G18*G18+I18*I18)</f>
        <v>0.831277454421356</v>
      </c>
    </row>
    <row r="19" customFormat="false" ht="18" hidden="false" customHeight="true" outlineLevel="0" collapsed="false">
      <c r="A19" s="45" t="n">
        <f aca="false">ＳＰＯＯＬ!A18-1</f>
        <v>16</v>
      </c>
      <c r="B19" s="46" t="n">
        <f aca="false">ＳＰＯＯＬ!B18</f>
        <v>200</v>
      </c>
      <c r="C19" s="47" t="str">
        <f aca="false">ＳＰＯＯＬ!J18</f>
        <v>N79E</v>
      </c>
      <c r="D19" s="48" t="n">
        <f aca="false">ＳＰＯＯＬ!F18</f>
        <v>1</v>
      </c>
      <c r="E19" s="49" t="n">
        <f aca="false">ＳＰＯＯＬ!G18</f>
        <v>12</v>
      </c>
      <c r="F19" s="50" t="n">
        <f aca="false">計算!J19</f>
        <v>199.992114445861</v>
      </c>
      <c r="G19" s="51" t="n">
        <f aca="false">ABS(計算!H19)</f>
        <v>0.0767350296717591</v>
      </c>
      <c r="H19" s="49" t="str">
        <f aca="false">IF(計算!H19&gt;0,"N","S")</f>
        <v>S</v>
      </c>
      <c r="I19" s="51" t="n">
        <f aca="false">ABS(計算!I19)</f>
        <v>1.00974927307438</v>
      </c>
      <c r="J19" s="49" t="str">
        <f aca="false">IF(計算!I19&gt;0,"E","W")</f>
        <v>E</v>
      </c>
      <c r="K19" s="44" t="n">
        <f aca="false">SQRT(G19*G19+I19*I19)</f>
        <v>1.01266078192698</v>
      </c>
    </row>
    <row r="20" customFormat="false" ht="18" hidden="false" customHeight="true" outlineLevel="0" collapsed="false">
      <c r="A20" s="45" t="n">
        <f aca="false">ＳＰＯＯＬ!A19-1</f>
        <v>17</v>
      </c>
      <c r="B20" s="46" t="n">
        <f aca="false">ＳＰＯＯＬ!B19</f>
        <v>210</v>
      </c>
      <c r="C20" s="47" t="str">
        <f aca="false">ＳＰＯＯＬ!J19</f>
        <v>N85E</v>
      </c>
      <c r="D20" s="48" t="n">
        <f aca="false">ＳＰＯＯＬ!F19</f>
        <v>1</v>
      </c>
      <c r="E20" s="49" t="n">
        <f aca="false">ＳＰＯＯＬ!G19</f>
        <v>6</v>
      </c>
      <c r="F20" s="50" t="n">
        <f aca="false">計算!J20</f>
        <v>209.99010263178</v>
      </c>
      <c r="G20" s="51" t="n">
        <f aca="false">ABS(計算!H20)</f>
        <v>0.0483891700163039</v>
      </c>
      <c r="H20" s="49" t="str">
        <f aca="false">IF(計算!H20&gt;0,"N","S")</f>
        <v>S</v>
      </c>
      <c r="I20" s="51" t="n">
        <f aca="false">ABS(計算!I20)</f>
        <v>1.20815953179841</v>
      </c>
      <c r="J20" s="49" t="str">
        <f aca="false">IF(計算!I20&gt;0,"E","W")</f>
        <v>E</v>
      </c>
      <c r="K20" s="44" t="n">
        <f aca="false">SQRT(G20*G20+I20*I20)</f>
        <v>1.20912818429239</v>
      </c>
    </row>
    <row r="21" customFormat="false" ht="18" hidden="false" customHeight="true" outlineLevel="0" collapsed="false">
      <c r="A21" s="45" t="n">
        <f aca="false">ＳＰＯＯＬ!A20-1</f>
        <v>18</v>
      </c>
      <c r="B21" s="46" t="n">
        <f aca="false">ＳＰＯＯＬ!B20</f>
        <v>220</v>
      </c>
      <c r="C21" s="47" t="str">
        <f aca="false">ＳＰＯＯＬ!J20</f>
        <v>N85E</v>
      </c>
      <c r="D21" s="48" t="n">
        <f aca="false">ＳＰＯＯＬ!F20</f>
        <v>1</v>
      </c>
      <c r="E21" s="49" t="n">
        <f aca="false">ＳＰＯＯＬ!G20</f>
        <v>6</v>
      </c>
      <c r="F21" s="50" t="n">
        <f aca="false">計算!J21</f>
        <v>219.988259752996</v>
      </c>
      <c r="G21" s="51" t="n">
        <f aca="false">ABS(計算!H21)</f>
        <v>0.0316574965043005</v>
      </c>
      <c r="H21" s="49" t="str">
        <f aca="false">IF(計算!H21&gt;0,"N","S")</f>
        <v>S</v>
      </c>
      <c r="I21" s="51" t="n">
        <f aca="false">ABS(計算!I21)</f>
        <v>1.39940343515333</v>
      </c>
      <c r="J21" s="49" t="str">
        <f aca="false">IF(計算!I21&gt;0,"E","W")</f>
        <v>E</v>
      </c>
      <c r="K21" s="44" t="n">
        <f aca="false">SQRT(G21*G21+I21*I21)</f>
        <v>1.3997614694668</v>
      </c>
    </row>
    <row r="22" customFormat="false" ht="18" hidden="false" customHeight="true" outlineLevel="0" collapsed="false">
      <c r="A22" s="45" t="n">
        <f aca="false">ＳＰＯＯＬ!A21-1</f>
        <v>19</v>
      </c>
      <c r="B22" s="46" t="n">
        <f aca="false">ＳＰＯＯＬ!B21</f>
        <v>230</v>
      </c>
      <c r="C22" s="47" t="str">
        <f aca="false">ＳＰＯＯＬ!J21</f>
        <v>N88E</v>
      </c>
      <c r="D22" s="48" t="n">
        <f aca="false">ＳＰＯＯＬ!F21</f>
        <v>1</v>
      </c>
      <c r="E22" s="49" t="n">
        <f aca="false">ＳＰＯＯＬ!G21</f>
        <v>24</v>
      </c>
      <c r="F22" s="50" t="n">
        <f aca="false">計算!J22</f>
        <v>229.985869674445</v>
      </c>
      <c r="G22" s="51" t="n">
        <f aca="false">ABS(計算!H22)</f>
        <v>0.0190282861347677</v>
      </c>
      <c r="H22" s="49" t="str">
        <f aca="false">IF(計算!H22&gt;0,"N","S")</f>
        <v>S</v>
      </c>
      <c r="I22" s="51" t="n">
        <f aca="false">ABS(計算!I22)</f>
        <v>1.61711208918587</v>
      </c>
      <c r="J22" s="49" t="str">
        <f aca="false">IF(計算!I22&gt;0,"E","W")</f>
        <v>E</v>
      </c>
      <c r="K22" s="44" t="n">
        <f aca="false">SQRT(G22*G22+I22*I22)</f>
        <v>1.61722403663324</v>
      </c>
    </row>
    <row r="23" customFormat="false" ht="18" hidden="false" customHeight="true" outlineLevel="0" collapsed="false">
      <c r="A23" s="52" t="n">
        <f aca="false">ＳＰＯＯＬ!A22-1</f>
        <v>20</v>
      </c>
      <c r="B23" s="53" t="n">
        <f aca="false">ＳＰＯＯＬ!B22</f>
        <v>240</v>
      </c>
      <c r="C23" s="54" t="str">
        <f aca="false">ＳＰＯＯＬ!J22</f>
        <v>S89E</v>
      </c>
      <c r="D23" s="55" t="n">
        <f aca="false">ＳＰＯＯＬ!F22</f>
        <v>1</v>
      </c>
      <c r="E23" s="56" t="n">
        <f aca="false">ＳＰＯＯＬ!G22</f>
        <v>12</v>
      </c>
      <c r="F23" s="57" t="n">
        <f aca="false">計算!J23</f>
        <v>239.983291860432</v>
      </c>
      <c r="G23" s="58" t="n">
        <f aca="false">ABS(計算!H23)</f>
        <v>0.0165924058210819</v>
      </c>
      <c r="H23" s="56" t="str">
        <f aca="false">IF(計算!H23&gt;0,"N","S")</f>
        <v>S</v>
      </c>
      <c r="I23" s="58" t="n">
        <f aca="false">ABS(計算!I23)</f>
        <v>1.84389485232613</v>
      </c>
      <c r="J23" s="56" t="str">
        <f aca="false">IF(計算!I23&gt;0,"E","W")</f>
        <v>E</v>
      </c>
      <c r="K23" s="59" t="n">
        <f aca="false">SQRT(G23*G23+I23*I23)</f>
        <v>1.84396950472771</v>
      </c>
    </row>
    <row r="24" customFormat="false" ht="18" hidden="false" customHeight="true" outlineLevel="0" collapsed="false">
      <c r="A24" s="45" t="n">
        <f aca="false">ＳＰＯＯＬ!A23-1</f>
        <v>21</v>
      </c>
      <c r="B24" s="46" t="n">
        <f aca="false">ＳＰＯＯＬ!B23</f>
        <v>250</v>
      </c>
      <c r="C24" s="47" t="str">
        <f aca="false">ＳＰＯＯＬ!J23</f>
        <v>S85E</v>
      </c>
      <c r="D24" s="48" t="n">
        <f aca="false">ＳＰＯＯＬ!F23</f>
        <v>1</v>
      </c>
      <c r="E24" s="49" t="n">
        <f aca="false">ＳＰＯＯＬ!G23</f>
        <v>30</v>
      </c>
      <c r="F24" s="50" t="n">
        <f aca="false">計算!J24</f>
        <v>249.980506967713</v>
      </c>
      <c r="G24" s="51" t="n">
        <f aca="false">ABS(計算!H24)</f>
        <v>0.0298272453840702</v>
      </c>
      <c r="H24" s="49" t="str">
        <f aca="false">IF(計算!H24&gt;0,"N","S")</f>
        <v>S</v>
      </c>
      <c r="I24" s="51" t="n">
        <f aca="false">ABS(計算!I24)</f>
        <v>2.07897795166058</v>
      </c>
      <c r="J24" s="41" t="str">
        <f aca="false">IF(計算!I24&gt;0,"E","W")</f>
        <v>E</v>
      </c>
      <c r="K24" s="44" t="n">
        <f aca="false">SQRT(G24*G24+I24*I24)</f>
        <v>2.07919190746261</v>
      </c>
    </row>
    <row r="25" customFormat="false" ht="18" hidden="false" customHeight="true" outlineLevel="0" collapsed="false">
      <c r="A25" s="45" t="n">
        <f aca="false">ＳＰＯＯＬ!A24-1</f>
        <v>22</v>
      </c>
      <c r="B25" s="46" t="n">
        <f aca="false">ＳＰＯＯＬ!B24</f>
        <v>260</v>
      </c>
      <c r="C25" s="47" t="str">
        <f aca="false">ＳＰＯＯＬ!J24</f>
        <v>S83E</v>
      </c>
      <c r="D25" s="48" t="n">
        <f aca="false">ＳＰＯＯＬ!F24</f>
        <v>1</v>
      </c>
      <c r="E25" s="49" t="n">
        <f aca="false">ＳＰＯＯＬ!G24</f>
        <v>12</v>
      </c>
      <c r="F25" s="50" t="n">
        <f aca="false">計算!J25</f>
        <v>259.977720406354</v>
      </c>
      <c r="G25" s="51" t="n">
        <f aca="false">ABS(計算!H25)</f>
        <v>0.0539958237463639</v>
      </c>
      <c r="H25" s="49" t="str">
        <f aca="false">IF(計算!H25&gt;0,"N","S")</f>
        <v>S</v>
      </c>
      <c r="I25" s="51" t="n">
        <f aca="false">ABS(計算!I25)</f>
        <v>2.31329653369312</v>
      </c>
      <c r="J25" s="49" t="str">
        <f aca="false">IF(計算!I25&gt;0,"E","W")</f>
        <v>E</v>
      </c>
      <c r="K25" s="44" t="n">
        <f aca="false">SQRT(G25*G25+I25*I25)</f>
        <v>2.31392661979127</v>
      </c>
    </row>
    <row r="26" customFormat="false" ht="18" hidden="false" customHeight="true" outlineLevel="0" collapsed="false">
      <c r="A26" s="45" t="n">
        <f aca="false">ＳＰＯＯＬ!A25-1</f>
        <v>23</v>
      </c>
      <c r="B26" s="46" t="n">
        <f aca="false">ＳＰＯＯＬ!B25</f>
        <v>270</v>
      </c>
      <c r="C26" s="47" t="str">
        <f aca="false">ＳＰＯＯＬ!J25</f>
        <v>S82E</v>
      </c>
      <c r="D26" s="48" t="n">
        <f aca="false">ＳＰＯＯＬ!F25</f>
        <v>1</v>
      </c>
      <c r="E26" s="49" t="n">
        <f aca="false">ＳＰＯＯＬ!G25</f>
        <v>18</v>
      </c>
      <c r="F26" s="50" t="n">
        <f aca="false">計算!J26</f>
        <v>269.975339528794</v>
      </c>
      <c r="G26" s="51" t="n">
        <f aca="false">ABS(計算!H26)</f>
        <v>0.0825443547713709</v>
      </c>
      <c r="H26" s="49" t="str">
        <f aca="false">IF(計算!H26&gt;0,"N","S")</f>
        <v>S</v>
      </c>
      <c r="I26" s="51" t="n">
        <f aca="false">ABS(計算!I26)</f>
        <v>2.52956086264591</v>
      </c>
      <c r="J26" s="49" t="str">
        <f aca="false">IF(計算!I26&gt;0,"E","W")</f>
        <v>E</v>
      </c>
      <c r="K26" s="44" t="n">
        <f aca="false">SQRT(G26*G26+I26*I26)</f>
        <v>2.5309072935085</v>
      </c>
    </row>
    <row r="27" customFormat="false" ht="18" hidden="false" customHeight="true" outlineLevel="0" collapsed="false">
      <c r="A27" s="45" t="n">
        <f aca="false">ＳＰＯＯＬ!A26-1</f>
        <v>24</v>
      </c>
      <c r="B27" s="46" t="n">
        <f aca="false">ＳＰＯＯＬ!B26</f>
        <v>280</v>
      </c>
      <c r="C27" s="47" t="str">
        <f aca="false">ＳＰＯＯＬ!J26</f>
        <v>S83E</v>
      </c>
      <c r="D27" s="48" t="n">
        <f aca="false">ＳＰＯＯＬ!F26</f>
        <v>1</v>
      </c>
      <c r="E27" s="49" t="n">
        <f aca="false">ＳＰＯＯＬ!G26</f>
        <v>30</v>
      </c>
      <c r="F27" s="50" t="n">
        <f aca="false">計算!J27</f>
        <v>279.972349501873</v>
      </c>
      <c r="G27" s="51" t="n">
        <f aca="false">ABS(計算!H27)</f>
        <v>0.114282541382063</v>
      </c>
      <c r="H27" s="49" t="str">
        <f aca="false">IF(計算!H27&gt;0,"N","S")</f>
        <v>S</v>
      </c>
      <c r="I27" s="51" t="n">
        <f aca="false">ABS(計算!I27)</f>
        <v>2.7718028349347</v>
      </c>
      <c r="J27" s="49" t="str">
        <f aca="false">IF(計算!I27&gt;0,"E","W")</f>
        <v>E</v>
      </c>
      <c r="K27" s="44" t="n">
        <f aca="false">SQRT(G27*G27+I27*I27)</f>
        <v>2.77415779201847</v>
      </c>
    </row>
    <row r="28" customFormat="false" ht="18" hidden="false" customHeight="true" outlineLevel="0" collapsed="false">
      <c r="A28" s="45" t="n">
        <f aca="false">ＳＰＯＯＬ!A27-1</f>
        <v>25</v>
      </c>
      <c r="B28" s="46" t="n">
        <f aca="false">ＳＰＯＯＬ!B27</f>
        <v>290</v>
      </c>
      <c r="C28" s="47" t="str">
        <f aca="false">ＳＰＯＯＬ!J27</f>
        <v>S80E</v>
      </c>
      <c r="D28" s="48" t="n">
        <f aca="false">ＳＰＯＯＬ!F27</f>
        <v>1</v>
      </c>
      <c r="E28" s="49" t="n">
        <f aca="false">ＳＰＯＯＬ!G27</f>
        <v>36</v>
      </c>
      <c r="F28" s="50" t="n">
        <f aca="false">計算!J28</f>
        <v>289.968690908356</v>
      </c>
      <c r="G28" s="51" t="n">
        <f aca="false">ABS(計算!H28)</f>
        <v>0.154476094016353</v>
      </c>
      <c r="H28" s="49" t="str">
        <f aca="false">IF(計算!H28&gt;0,"N","S")</f>
        <v>S</v>
      </c>
      <c r="I28" s="51" t="n">
        <f aca="false">ABS(計算!I28)</f>
        <v>3.0391992675821</v>
      </c>
      <c r="J28" s="49" t="str">
        <f aca="false">IF(計算!I28&gt;0,"E","W")</f>
        <v>E</v>
      </c>
      <c r="K28" s="44" t="n">
        <f aca="false">SQRT(G28*G28+I28*I28)</f>
        <v>3.04312258242978</v>
      </c>
    </row>
    <row r="29" customFormat="false" ht="18" hidden="false" customHeight="true" outlineLevel="0" collapsed="false">
      <c r="A29" s="45" t="n">
        <f aca="false">ＳＰＯＯＬ!A28-1</f>
        <v>26</v>
      </c>
      <c r="B29" s="46" t="n">
        <f aca="false">ＳＰＯＯＬ!B28</f>
        <v>300</v>
      </c>
      <c r="C29" s="47" t="str">
        <f aca="false">ＳＰＯＯＬ!J28</f>
        <v>S85E</v>
      </c>
      <c r="D29" s="48" t="n">
        <f aca="false">ＳＰＯＯＬ!F28</f>
        <v>1</v>
      </c>
      <c r="E29" s="49" t="n">
        <f aca="false">ＳＰＯＯＬ!G28</f>
        <v>30</v>
      </c>
      <c r="F29" s="50" t="n">
        <f aca="false">計算!J29</f>
        <v>299.96503527981</v>
      </c>
      <c r="G29" s="51" t="n">
        <f aca="false">ABS(計算!H29)</f>
        <v>0.190126176680386</v>
      </c>
      <c r="H29" s="49" t="str">
        <f aca="false">IF(計算!H29&gt;0,"N","S")</f>
        <v>S</v>
      </c>
      <c r="I29" s="51" t="n">
        <f aca="false">ABS(計算!I29)</f>
        <v>3.30707328325697</v>
      </c>
      <c r="J29" s="49" t="str">
        <f aca="false">IF(計算!I29&gt;0,"E","W")</f>
        <v>E</v>
      </c>
      <c r="K29" s="44" t="n">
        <f aca="false">SQRT(G29*G29+I29*I29)</f>
        <v>3.31253402456355</v>
      </c>
    </row>
    <row r="30" customFormat="false" ht="18" hidden="false" customHeight="true" outlineLevel="0" collapsed="false">
      <c r="A30" s="45" t="n">
        <f aca="false">ＳＰＯＯＬ!A29-1</f>
        <v>27</v>
      </c>
      <c r="B30" s="46" t="n">
        <f aca="false">ＳＰＯＯＬ!B29</f>
        <v>310</v>
      </c>
      <c r="C30" s="47" t="str">
        <f aca="false">ＳＰＯＯＬ!J29</f>
        <v>S86E</v>
      </c>
      <c r="D30" s="48" t="n">
        <f aca="false">ＳＰＯＯＬ!F29</f>
        <v>1</v>
      </c>
      <c r="E30" s="49" t="n">
        <f aca="false">ＳＰＯＯＬ!G29</f>
        <v>36</v>
      </c>
      <c r="F30" s="50" t="n">
        <f aca="false">計算!J30</f>
        <v>309.961375202905</v>
      </c>
      <c r="G30" s="51" t="n">
        <f aca="false">ABS(計算!H30)</f>
        <v>0.211272111943531</v>
      </c>
      <c r="H30" s="49" t="str">
        <f aca="false">IF(計算!H30&gt;0,"N","S")</f>
        <v>S</v>
      </c>
      <c r="I30" s="51" t="n">
        <f aca="false">ABS(計算!I30)</f>
        <v>3.57672811943198</v>
      </c>
      <c r="J30" s="49" t="str">
        <f aca="false">IF(計算!I30&gt;0,"E","W")</f>
        <v>E</v>
      </c>
      <c r="K30" s="44" t="n">
        <f aca="false">SQRT(G30*G30+I30*I30)</f>
        <v>3.58296245383907</v>
      </c>
    </row>
    <row r="31" customFormat="false" ht="18" hidden="false" customHeight="true" outlineLevel="0" collapsed="false">
      <c r="A31" s="45" t="n">
        <f aca="false">ＳＰＯＯＬ!A30-1</f>
        <v>28</v>
      </c>
      <c r="B31" s="46" t="n">
        <f aca="false">ＳＰＯＯＬ!B30</f>
        <v>320</v>
      </c>
      <c r="C31" s="47" t="str">
        <f aca="false">ＳＰＯＯＬ!J30</f>
        <v>S88E</v>
      </c>
      <c r="D31" s="48" t="n">
        <f aca="false">ＳＰＯＯＬ!F30</f>
        <v>1</v>
      </c>
      <c r="E31" s="49" t="n">
        <f aca="false">ＳＰＯＯＬ!G30</f>
        <v>36</v>
      </c>
      <c r="F31" s="50" t="n">
        <f aca="false">計算!J31</f>
        <v>319.957477144537</v>
      </c>
      <c r="G31" s="51" t="n">
        <f aca="false">ABS(計算!H31)</f>
        <v>0.225882943699752</v>
      </c>
      <c r="H31" s="49" t="str">
        <f aca="false">IF(計算!H31&gt;0,"N","S")</f>
        <v>S</v>
      </c>
      <c r="I31" s="51" t="n">
        <f aca="false">ABS(計算!I31)</f>
        <v>3.85551939360882</v>
      </c>
      <c r="J31" s="49" t="str">
        <f aca="false">IF(計算!I31&gt;0,"E","W")</f>
        <v>E</v>
      </c>
      <c r="K31" s="44" t="n">
        <f aca="false">SQRT(G31*G31+I31*I31)</f>
        <v>3.86213061647948</v>
      </c>
    </row>
    <row r="32" customFormat="false" ht="18" hidden="false" customHeight="true" outlineLevel="0" collapsed="false">
      <c r="A32" s="45" t="n">
        <f aca="false">ＳＰＯＯＬ!A31-1</f>
        <v>29</v>
      </c>
      <c r="B32" s="46" t="n">
        <f aca="false">ＳＰＯＯＬ!B31</f>
        <v>330</v>
      </c>
      <c r="C32" s="47" t="str">
        <f aca="false">ＳＰＯＯＬ!J31</f>
        <v>S87E</v>
      </c>
      <c r="D32" s="48" t="n">
        <f aca="false">ＳＰＯＯＬ!F31</f>
        <v>1</v>
      </c>
      <c r="E32" s="49" t="n">
        <f aca="false">ＳＰＯＯＬ!G31</f>
        <v>36</v>
      </c>
      <c r="F32" s="50" t="n">
        <f aca="false">計算!J32</f>
        <v>329.953578492762</v>
      </c>
      <c r="G32" s="51" t="n">
        <f aca="false">ABS(計算!H32)</f>
        <v>0.238061727801321</v>
      </c>
      <c r="H32" s="49" t="str">
        <f aca="false">IF(計算!H32&gt;0,"N","S")</f>
        <v>S</v>
      </c>
      <c r="I32" s="51" t="n">
        <f aca="false">ABS(計算!I32)</f>
        <v>4.13445940988887</v>
      </c>
      <c r="J32" s="49" t="str">
        <f aca="false">IF(計算!I32&gt;0,"E","W")</f>
        <v>E</v>
      </c>
      <c r="K32" s="44" t="n">
        <f aca="false">SQRT(G32*G32+I32*I32)</f>
        <v>4.1413075227834</v>
      </c>
    </row>
    <row r="33" customFormat="false" ht="18" hidden="false" customHeight="true" outlineLevel="0" collapsed="false">
      <c r="A33" s="52" t="n">
        <f aca="false">ＳＰＯＯＬ!A32-1</f>
        <v>30</v>
      </c>
      <c r="B33" s="53" t="n">
        <f aca="false">ＳＰＯＯＬ!B32</f>
        <v>340</v>
      </c>
      <c r="C33" s="54" t="str">
        <f aca="false">ＳＰＯＯＬ!J32</f>
        <v>N90E</v>
      </c>
      <c r="D33" s="55" t="n">
        <f aca="false">ＳＰＯＯＬ!F32</f>
        <v>1</v>
      </c>
      <c r="E33" s="56" t="n">
        <f aca="false">ＳＰＯＯＬ!G32</f>
        <v>36</v>
      </c>
      <c r="F33" s="57" t="n">
        <f aca="false">計算!J33</f>
        <v>339.949681423204</v>
      </c>
      <c r="G33" s="58" t="n">
        <f aca="false">ABS(計算!H33)</f>
        <v>0.245368257414759</v>
      </c>
      <c r="H33" s="56" t="str">
        <f aca="false">IF(計算!H33&gt;0,"N","S")</f>
        <v>S</v>
      </c>
      <c r="I33" s="58" t="n">
        <f aca="false">ABS(計算!I33)</f>
        <v>4.41348449377364</v>
      </c>
      <c r="J33" s="56" t="str">
        <f aca="false">IF(計算!I33&gt;0,"E","W")</f>
        <v>E</v>
      </c>
      <c r="K33" s="59" t="n">
        <f aca="false">SQRT(G33*G33+I33*I33)</f>
        <v>4.42029987201402</v>
      </c>
    </row>
    <row r="34" customFormat="false" ht="18" hidden="false" customHeight="true" outlineLevel="0" collapsed="false">
      <c r="A34" s="45" t="n">
        <f aca="false">ＳＰＯＯＬ!A33-1</f>
        <v>31</v>
      </c>
      <c r="B34" s="46" t="n">
        <f aca="false">ＳＰＯＯＬ!B33</f>
        <v>350</v>
      </c>
      <c r="C34" s="47" t="str">
        <f aca="false">ＳＰＯＯＬ!J33</f>
        <v>S88E</v>
      </c>
      <c r="D34" s="48" t="n">
        <f aca="false">ＳＰＯＯＬ!F33</f>
        <v>1</v>
      </c>
      <c r="E34" s="49" t="n">
        <f aca="false">ＳＰＯＯＬ!G33</f>
        <v>42</v>
      </c>
      <c r="F34" s="50" t="n">
        <f aca="false">計算!J34</f>
        <v>349.945534677075</v>
      </c>
      <c r="G34" s="51" t="n">
        <f aca="false">ABS(計算!H34)</f>
        <v>0.250544942352878</v>
      </c>
      <c r="H34" s="49" t="str">
        <f aca="false">IF(計算!H34&gt;0,"N","S")</f>
        <v>S</v>
      </c>
      <c r="I34" s="51" t="n">
        <f aca="false">ABS(計算!I34)</f>
        <v>4.70133359562556</v>
      </c>
      <c r="J34" s="41" t="str">
        <f aca="false">IF(計算!I34&gt;0,"E","W")</f>
        <v>E</v>
      </c>
      <c r="K34" s="44" t="n">
        <f aca="false">SQRT(G34*G34+I34*I34)</f>
        <v>4.7080049219915</v>
      </c>
    </row>
    <row r="35" customFormat="false" ht="18" hidden="false" customHeight="true" outlineLevel="0" collapsed="false">
      <c r="A35" s="45" t="n">
        <f aca="false">ＳＰＯＯＬ!A34-1</f>
        <v>32</v>
      </c>
      <c r="B35" s="46" t="n">
        <f aca="false">ＳＰＯＯＬ!B34</f>
        <v>360</v>
      </c>
      <c r="C35" s="47" t="str">
        <f aca="false">ＳＰＯＯＬ!J34</f>
        <v>N88E</v>
      </c>
      <c r="D35" s="48" t="n">
        <f aca="false">ＳＰＯＯＬ!F34</f>
        <v>1</v>
      </c>
      <c r="E35" s="49" t="n">
        <f aca="false">ＳＰＯＯＬ!G34</f>
        <v>42</v>
      </c>
      <c r="F35" s="50" t="n">
        <f aca="false">計算!J35</f>
        <v>359.941136849774</v>
      </c>
      <c r="G35" s="51" t="n">
        <f aca="false">ABS(計算!H35)</f>
        <v>0.250544944202548</v>
      </c>
      <c r="H35" s="49" t="str">
        <f aca="false">IF(計算!H35&gt;0,"N","S")</f>
        <v>S</v>
      </c>
      <c r="I35" s="51" t="n">
        <f aca="false">ABS(計算!I35)</f>
        <v>4.99781537070088</v>
      </c>
      <c r="J35" s="49" t="str">
        <f aca="false">IF(計算!I35&gt;0,"E","W")</f>
        <v>E</v>
      </c>
      <c r="K35" s="44" t="n">
        <f aca="false">SQRT(G35*G35+I35*I35)</f>
        <v>5.00409145087092</v>
      </c>
    </row>
    <row r="36" customFormat="false" ht="18" hidden="false" customHeight="true" outlineLevel="0" collapsed="false">
      <c r="A36" s="45" t="n">
        <f aca="false">ＳＰＯＯＬ!A35-1</f>
        <v>33</v>
      </c>
      <c r="B36" s="46" t="n">
        <f aca="false">ＳＰＯＯＬ!B35</f>
        <v>370</v>
      </c>
      <c r="C36" s="47" t="str">
        <f aca="false">ＳＰＯＯＬ!J35</f>
        <v>N87E</v>
      </c>
      <c r="D36" s="48" t="n">
        <f aca="false">ＳＰＯＯＬ!F35</f>
        <v>1</v>
      </c>
      <c r="E36" s="49" t="n">
        <f aca="false">ＳＰＯＯＬ!G35</f>
        <v>48</v>
      </c>
      <c r="F36" s="50" t="n">
        <f aca="false">計算!J36</f>
        <v>369.936471725923</v>
      </c>
      <c r="G36" s="51" t="n">
        <f aca="false">ABS(計算!H36)</f>
        <v>0.237148697264536</v>
      </c>
      <c r="H36" s="49" t="str">
        <f aca="false">IF(計算!H36&gt;0,"N","S")</f>
        <v>S</v>
      </c>
      <c r="I36" s="51" t="n">
        <f aca="false">ABS(計算!I36)</f>
        <v>5.30289483151424</v>
      </c>
      <c r="J36" s="49" t="str">
        <f aca="false">IF(計算!I36&gt;0,"E","W")</f>
        <v>E</v>
      </c>
      <c r="K36" s="44" t="n">
        <f aca="false">SQRT(G36*G36+I36*I36)</f>
        <v>5.30819490021935</v>
      </c>
    </row>
    <row r="37" customFormat="false" ht="18" hidden="false" customHeight="true" outlineLevel="0" collapsed="false">
      <c r="A37" s="45" t="n">
        <f aca="false">ＳＰＯＯＬ!A36-1</f>
        <v>34</v>
      </c>
      <c r="B37" s="46" t="n">
        <f aca="false">ＳＰＯＯＬ!B36</f>
        <v>380</v>
      </c>
      <c r="C37" s="47" t="str">
        <f aca="false">ＳＰＯＯＬ!J36</f>
        <v>N90E</v>
      </c>
      <c r="D37" s="48" t="n">
        <f aca="false">ＳＰＯＯＬ!F36</f>
        <v>1</v>
      </c>
      <c r="E37" s="49" t="n">
        <f aca="false">ＳＰＯＯＬ!G36</f>
        <v>42</v>
      </c>
      <c r="F37" s="50" t="n">
        <f aca="false">計算!J37</f>
        <v>379.931808493075</v>
      </c>
      <c r="G37" s="51" t="n">
        <f aca="false">ABS(計算!H37)</f>
        <v>0.228929132865192</v>
      </c>
      <c r="H37" s="49" t="str">
        <f aca="false">IF(計算!H37&gt;0,"N","S")</f>
        <v>S</v>
      </c>
      <c r="I37" s="51" t="n">
        <f aca="false">ABS(計算!I37)</f>
        <v>5.60806468375725</v>
      </c>
      <c r="J37" s="49" t="str">
        <f aca="false">IF(計算!I37&gt;0,"E","W")</f>
        <v>E</v>
      </c>
      <c r="K37" s="44" t="n">
        <f aca="false">SQRT(G37*G37+I37*I37)</f>
        <v>5.61273534429335</v>
      </c>
    </row>
    <row r="38" customFormat="false" ht="18" hidden="false" customHeight="true" outlineLevel="0" collapsed="false">
      <c r="A38" s="45" t="n">
        <f aca="false">ＳＰＯＯＬ!A37-1</f>
        <v>35</v>
      </c>
      <c r="B38" s="46" t="n">
        <f aca="false">ＳＰＯＯＬ!B37</f>
        <v>390</v>
      </c>
      <c r="C38" s="47" t="str">
        <f aca="false">ＳＰＯＯＬ!J37</f>
        <v>S89E</v>
      </c>
      <c r="D38" s="48" t="n">
        <f aca="false">ＳＰＯＯＬ!F37</f>
        <v>1</v>
      </c>
      <c r="E38" s="49" t="n">
        <f aca="false">ＳＰＯＯＬ!G37</f>
        <v>42</v>
      </c>
      <c r="F38" s="50" t="n">
        <f aca="false">計算!J38</f>
        <v>389.927407317573</v>
      </c>
      <c r="G38" s="51" t="n">
        <f aca="false">ABS(計算!H38)</f>
        <v>0.231517869611397</v>
      </c>
      <c r="H38" s="49" t="str">
        <f aca="false">IF(計算!H38&gt;0,"N","S")</f>
        <v>S</v>
      </c>
      <c r="I38" s="51" t="n">
        <f aca="false">ABS(計算!I38)</f>
        <v>5.90470453635878</v>
      </c>
      <c r="J38" s="49" t="str">
        <f aca="false">IF(計算!I38&gt;0,"E","W")</f>
        <v>E</v>
      </c>
      <c r="K38" s="44" t="n">
        <f aca="false">SQRT(G38*G38+I38*I38)</f>
        <v>5.90924159140963</v>
      </c>
    </row>
    <row r="39" customFormat="false" ht="18" hidden="false" customHeight="true" outlineLevel="0" collapsed="false">
      <c r="A39" s="45" t="n">
        <f aca="false">ＳＰＯＯＬ!A38-1</f>
        <v>36</v>
      </c>
      <c r="B39" s="46" t="n">
        <f aca="false">ＳＰＯＯＬ!B38</f>
        <v>400</v>
      </c>
      <c r="C39" s="47" t="str">
        <f aca="false">ＳＰＯＯＬ!J38</f>
        <v>S88E</v>
      </c>
      <c r="D39" s="48" t="n">
        <f aca="false">ＳＰＯＯＬ!F38</f>
        <v>1</v>
      </c>
      <c r="E39" s="49" t="n">
        <f aca="false">ＳＰＯＯＬ!G38</f>
        <v>48</v>
      </c>
      <c r="F39" s="50" t="n">
        <f aca="false">計算!J39</f>
        <v>399.922742193722</v>
      </c>
      <c r="G39" s="51" t="n">
        <f aca="false">ABS(計算!H39)</f>
        <v>0.239587705490333</v>
      </c>
      <c r="H39" s="49" t="str">
        <f aca="false">IF(計算!H39&gt;0,"N","S")</f>
        <v>S</v>
      </c>
      <c r="I39" s="51" t="n">
        <f aca="false">ABS(計算!I39)</f>
        <v>6.20997132883887</v>
      </c>
      <c r="J39" s="49" t="str">
        <f aca="false">IF(計算!I39&gt;0,"E","W")</f>
        <v>E</v>
      </c>
      <c r="K39" s="44" t="n">
        <f aca="false">SQRT(G39*G39+I39*I39)</f>
        <v>6.21459139233007</v>
      </c>
    </row>
    <row r="40" customFormat="false" ht="18" hidden="false" customHeight="true" outlineLevel="0" collapsed="false">
      <c r="A40" s="45" t="n">
        <f aca="false">ＳＰＯＯＬ!A39-1</f>
        <v>37</v>
      </c>
      <c r="B40" s="46" t="n">
        <f aca="false">ＳＰＯＯＬ!B39</f>
        <v>410</v>
      </c>
      <c r="C40" s="47" t="str">
        <f aca="false">ＳＰＯＯＬ!J39</f>
        <v>N89E</v>
      </c>
      <c r="D40" s="48" t="n">
        <f aca="false">ＳＰＯＯＬ!F39</f>
        <v>1</v>
      </c>
      <c r="E40" s="49" t="n">
        <f aca="false">ＳＰＯＯＬ!G39</f>
        <v>42</v>
      </c>
      <c r="F40" s="50" t="n">
        <f aca="false">計算!J40</f>
        <v>409.918078960874</v>
      </c>
      <c r="G40" s="51" t="n">
        <f aca="false">ABS(計算!H40)</f>
        <v>0.242480069716455</v>
      </c>
      <c r="H40" s="49" t="str">
        <f aca="false">IF(計算!H40&gt;0,"N","S")</f>
        <v>S</v>
      </c>
      <c r="I40" s="51" t="n">
        <f aca="false">ABS(計算!I40)</f>
        <v>6.5152381534139</v>
      </c>
      <c r="J40" s="49" t="str">
        <f aca="false">IF(計算!I40&gt;0,"E","W")</f>
        <v>E</v>
      </c>
      <c r="K40" s="44" t="n">
        <f aca="false">SQRT(G40*G40+I40*I40)</f>
        <v>6.51974882797719</v>
      </c>
    </row>
    <row r="41" customFormat="false" ht="18" hidden="false" customHeight="true" outlineLevel="0" collapsed="false">
      <c r="A41" s="45" t="n">
        <f aca="false">ＳＰＯＯＬ!A40-1</f>
        <v>38</v>
      </c>
      <c r="B41" s="46" t="n">
        <f aca="false">ＳＰＯＯＬ!B40</f>
        <v>420</v>
      </c>
      <c r="C41" s="47" t="str">
        <f aca="false">ＳＰＯＯＬ!J40</f>
        <v>S89E</v>
      </c>
      <c r="D41" s="48" t="n">
        <f aca="false">ＳＰＯＯＬ!F40</f>
        <v>1</v>
      </c>
      <c r="E41" s="49" t="n">
        <f aca="false">ＳＰＯＯＬ!G40</f>
        <v>42</v>
      </c>
      <c r="F41" s="50" t="n">
        <f aca="false">計算!J41</f>
        <v>419.913678455216</v>
      </c>
      <c r="G41" s="51" t="n">
        <f aca="false">ABS(計算!H41)</f>
        <v>0.242480069485141</v>
      </c>
      <c r="H41" s="49" t="str">
        <f aca="false">IF(計算!H41&gt;0,"N","S")</f>
        <v>S</v>
      </c>
      <c r="I41" s="51" t="n">
        <f aca="false">ABS(計算!I41)</f>
        <v>6.81185542439034</v>
      </c>
      <c r="J41" s="49" t="str">
        <f aca="false">IF(計算!I41&gt;0,"E","W")</f>
        <v>E</v>
      </c>
      <c r="K41" s="44" t="n">
        <f aca="false">SQRT(G41*G41+I41*I41)</f>
        <v>6.81616981206407</v>
      </c>
    </row>
    <row r="42" customFormat="false" ht="18" hidden="false" customHeight="true" outlineLevel="0" collapsed="false">
      <c r="A42" s="45" t="n">
        <f aca="false">ＳＰＯＯＬ!A41-1</f>
        <v>39</v>
      </c>
      <c r="B42" s="46" t="n">
        <f aca="false">ＳＰＯＯＬ!B41</f>
        <v>430</v>
      </c>
      <c r="C42" s="47" t="str">
        <f aca="false">ＳＰＯＯＬ!J41</f>
        <v>N88E</v>
      </c>
      <c r="D42" s="48" t="n">
        <f aca="false">ＳＰＯＯＬ!F41</f>
        <v>1</v>
      </c>
      <c r="E42" s="49" t="n">
        <f aca="false">ＳＰＯＯＬ!G41</f>
        <v>48</v>
      </c>
      <c r="F42" s="50" t="n">
        <f aca="false">計算!J42</f>
        <v>429.909015222368</v>
      </c>
      <c r="G42" s="51" t="n">
        <f aca="false">ABS(計算!H42)</f>
        <v>0.239587709025134</v>
      </c>
      <c r="H42" s="49" t="str">
        <f aca="false">IF(計算!H42&gt;0,"N","S")</f>
        <v>S</v>
      </c>
      <c r="I42" s="51" t="n">
        <f aca="false">ABS(計算!I42)</f>
        <v>7.11712224492873</v>
      </c>
      <c r="J42" s="49" t="str">
        <f aca="false">IF(計算!I42&gt;0,"E","W")</f>
        <v>E</v>
      </c>
      <c r="K42" s="44" t="n">
        <f aca="false">SQRT(G42*G42+I42*I42)</f>
        <v>7.12115379131607</v>
      </c>
    </row>
    <row r="43" customFormat="false" ht="18" hidden="false" customHeight="true" outlineLevel="0" collapsed="false">
      <c r="A43" s="60" t="n">
        <f aca="false">ＳＰＯＯＬ!A42-1</f>
        <v>40</v>
      </c>
      <c r="B43" s="61" t="n">
        <f aca="false">ＳＰＯＯＬ!B42</f>
        <v>440</v>
      </c>
      <c r="C43" s="62" t="str">
        <f aca="false">ＳＰＯＯＬ!J42</f>
        <v>N82E</v>
      </c>
      <c r="D43" s="63" t="n">
        <f aca="false">ＳＰＯＯＬ!F42</f>
        <v>1</v>
      </c>
      <c r="E43" s="64" t="n">
        <f aca="false">ＳＰＯＯＬ!G42</f>
        <v>42</v>
      </c>
      <c r="F43" s="65" t="n">
        <f aca="false">計算!J43</f>
        <v>439.904358365997</v>
      </c>
      <c r="G43" s="66" t="n">
        <f aca="false">ABS(計算!H43)</f>
        <v>0.213462888640349</v>
      </c>
      <c r="H43" s="64" t="str">
        <f aca="false">IF(計算!H43&gt;0,"N","S")</f>
        <v>S</v>
      </c>
      <c r="I43" s="66" t="n">
        <f aca="false">ABS(計算!I43)</f>
        <v>7.42096821195715</v>
      </c>
      <c r="J43" s="64" t="str">
        <f aca="false">IF(計算!I43&gt;0,"E","W")</f>
        <v>E</v>
      </c>
      <c r="K43" s="67" t="n">
        <f aca="false">SQRT(G43*G43+I43*I43)</f>
        <v>7.42403768900085</v>
      </c>
    </row>
    <row r="44" customFormat="false" ht="18" hidden="false" customHeight="true" outlineLevel="0" collapsed="false">
      <c r="A44" s="45" t="n">
        <f aca="false">ＳＰＯＯＬ!A43-1</f>
        <v>41</v>
      </c>
      <c r="B44" s="46" t="n">
        <f aca="false">ＳＰＯＯＬ!B43</f>
        <v>450</v>
      </c>
      <c r="C44" s="47" t="str">
        <f aca="false">ＳＰＯＯＬ!J43</f>
        <v>N85E</v>
      </c>
      <c r="D44" s="48" t="n">
        <f aca="false">ＳＰＯＯＬ!F43</f>
        <v>1</v>
      </c>
      <c r="E44" s="49" t="n">
        <f aca="false">ＳＰＯＯＬ!G43</f>
        <v>36</v>
      </c>
      <c r="F44" s="50" t="n">
        <f aca="false">計算!J44</f>
        <v>449.900212670435</v>
      </c>
      <c r="G44" s="51" t="n">
        <f aca="false">ABS(計算!H44)</f>
        <v>0.180651507769958</v>
      </c>
      <c r="H44" s="49" t="str">
        <f aca="false">IF(計算!H44&gt;0,"N","S")</f>
        <v>S</v>
      </c>
      <c r="I44" s="51" t="n">
        <f aca="false">ABS(計算!I44)</f>
        <v>7.70693289051257</v>
      </c>
      <c r="J44" s="49" t="str">
        <f aca="false">IF(計算!I44&gt;0,"E","W")</f>
        <v>E</v>
      </c>
      <c r="K44" s="44" t="n">
        <f aca="false">SQRT(G44*G44+I44*I44)</f>
        <v>7.70904984716819</v>
      </c>
    </row>
    <row r="45" customFormat="false" ht="18" hidden="false" customHeight="true" outlineLevel="0" collapsed="false">
      <c r="A45" s="45" t="n">
        <f aca="false">ＳＰＯＯＬ!A44-1</f>
        <v>42</v>
      </c>
      <c r="B45" s="46" t="n">
        <f aca="false">ＳＰＯＯＬ!B44</f>
        <v>460</v>
      </c>
      <c r="C45" s="47" t="str">
        <f aca="false">ＳＰＯＯＬ!J44</f>
        <v>N88E</v>
      </c>
      <c r="D45" s="48" t="n">
        <f aca="false">ＳＰＯＯＬ!F44</f>
        <v>1</v>
      </c>
      <c r="E45" s="49" t="n">
        <f aca="false">ＳＰＯＯＬ!G44</f>
        <v>30</v>
      </c>
      <c r="F45" s="50" t="n">
        <f aca="false">計算!J45</f>
        <v>459.896554076918</v>
      </c>
      <c r="G45" s="51" t="n">
        <f aca="false">ABS(計算!H45)</f>
        <v>0.163916035235693</v>
      </c>
      <c r="H45" s="49" t="str">
        <f aca="false">IF(計算!H45&gt;0,"N","S")</f>
        <v>S</v>
      </c>
      <c r="I45" s="51" t="n">
        <f aca="false">ABS(計算!I45)</f>
        <v>7.97681490141884</v>
      </c>
      <c r="J45" s="49" t="str">
        <f aca="false">IF(計算!I45&gt;0,"E","W")</f>
        <v>E</v>
      </c>
      <c r="K45" s="44" t="n">
        <f aca="false">SQRT(G45*G45+I45*I45)</f>
        <v>7.97849888375658</v>
      </c>
    </row>
    <row r="46" customFormat="false" ht="18" hidden="false" customHeight="true" outlineLevel="0" collapsed="false">
      <c r="A46" s="45" t="n">
        <f aca="false">ＳＰＯＯＬ!A45-1</f>
        <v>43</v>
      </c>
      <c r="B46" s="46" t="n">
        <f aca="false">ＳＰＯＯＬ!B45</f>
        <v>470</v>
      </c>
      <c r="C46" s="47" t="str">
        <f aca="false">ＳＰＯＯＬ!J45</f>
        <v>N88E</v>
      </c>
      <c r="D46" s="48" t="n">
        <f aca="false">ＳＰＯＯＬ!F45</f>
        <v>1</v>
      </c>
      <c r="E46" s="49" t="n">
        <f aca="false">ＳＰＯＯＬ!G45</f>
        <v>30</v>
      </c>
      <c r="F46" s="50" t="n">
        <f aca="false">計算!J46</f>
        <v>469.893127326673</v>
      </c>
      <c r="G46" s="51" t="n">
        <f aca="false">ABS(計算!H46)</f>
        <v>0.154780412024172</v>
      </c>
      <c r="H46" s="49" t="str">
        <f aca="false">IF(計算!H46&gt;0,"N","S")</f>
        <v>S</v>
      </c>
      <c r="I46" s="51" t="n">
        <f aca="false">ABS(計算!I46)</f>
        <v>8.23842492160125</v>
      </c>
      <c r="J46" s="49" t="str">
        <f aca="false">IF(計算!I46&gt;0,"E","W")</f>
        <v>E</v>
      </c>
      <c r="K46" s="44" t="n">
        <f aca="false">SQRT(G46*G46+I46*I46)</f>
        <v>8.23987877124458</v>
      </c>
    </row>
    <row r="47" customFormat="false" ht="18" hidden="false" customHeight="true" outlineLevel="0" collapsed="false">
      <c r="A47" s="45" t="n">
        <f aca="false">ＳＰＯＯＬ!A46-1</f>
        <v>44</v>
      </c>
      <c r="B47" s="46" t="n">
        <f aca="false">ＳＰＯＯＬ!B46</f>
        <v>480</v>
      </c>
      <c r="C47" s="47" t="str">
        <f aca="false">ＳＰＯＯＬ!J46</f>
        <v>N87E</v>
      </c>
      <c r="D47" s="48" t="n">
        <f aca="false">ＳＰＯＯＬ!F46</f>
        <v>1</v>
      </c>
      <c r="E47" s="49" t="n">
        <f aca="false">ＳＰＯＯＬ!G46</f>
        <v>42</v>
      </c>
      <c r="F47" s="50" t="n">
        <f aca="false">計算!J47</f>
        <v>479.88922359915</v>
      </c>
      <c r="G47" s="51" t="n">
        <f aca="false">ABS(計算!H47)</f>
        <v>0.14244953942859</v>
      </c>
      <c r="H47" s="49" t="str">
        <f aca="false">IF(計算!H47&gt;0,"N","S")</f>
        <v>S</v>
      </c>
      <c r="I47" s="51" t="n">
        <f aca="false">ABS(計算!I47)</f>
        <v>8.51735800473257</v>
      </c>
      <c r="J47" s="49" t="str">
        <f aca="false">IF(計算!I47&gt;0,"E","W")</f>
        <v>E</v>
      </c>
      <c r="K47" s="44" t="n">
        <f aca="false">SQRT(G47*G47+I47*I47)</f>
        <v>8.51854912834724</v>
      </c>
    </row>
    <row r="48" customFormat="false" ht="18" hidden="false" customHeight="true" outlineLevel="0" collapsed="false">
      <c r="A48" s="45" t="n">
        <f aca="false">ＳＰＯＯＬ!A47-1</f>
        <v>45</v>
      </c>
      <c r="B48" s="46" t="n">
        <f aca="false">ＳＰＯＯＬ!B47</f>
        <v>490</v>
      </c>
      <c r="C48" s="47" t="str">
        <f aca="false">ＳＰＯＯＬ!J47</f>
        <v>N90E</v>
      </c>
      <c r="D48" s="48" t="n">
        <f aca="false">ＳＰＯＯＬ!F47</f>
        <v>1</v>
      </c>
      <c r="E48" s="49" t="n">
        <f aca="false">ＳＰＯＯＬ!G47</f>
        <v>42</v>
      </c>
      <c r="F48" s="50" t="n">
        <f aca="false">計算!J48</f>
        <v>489.884824209672</v>
      </c>
      <c r="G48" s="51" t="n">
        <f aca="false">ABS(計算!H48)</f>
        <v>0.134686481606396</v>
      </c>
      <c r="H48" s="49" t="str">
        <f aca="false">IF(計算!H48&gt;0,"N","S")</f>
        <v>S</v>
      </c>
      <c r="I48" s="51" t="n">
        <f aca="false">ABS(計算!I48)</f>
        <v>8.81381719257815</v>
      </c>
      <c r="J48" s="49" t="str">
        <f aca="false">IF(計算!I48&gt;0,"E","W")</f>
        <v>E</v>
      </c>
      <c r="K48" s="44" t="n">
        <f aca="false">SQRT(G48*G48+I48*I48)</f>
        <v>8.81484622398563</v>
      </c>
    </row>
    <row r="49" customFormat="false" ht="18" hidden="false" customHeight="true" outlineLevel="0" collapsed="false">
      <c r="A49" s="45" t="n">
        <f aca="false">ＳＰＯＯＬ!A48-1</f>
        <v>46</v>
      </c>
      <c r="B49" s="46" t="n">
        <f aca="false">ＳＰＯＯＬ!B48</f>
        <v>500</v>
      </c>
      <c r="C49" s="47" t="str">
        <f aca="false">ＳＰＯＯＬ!J48</f>
        <v>S89E</v>
      </c>
      <c r="D49" s="48" t="n">
        <f aca="false">ＳＰＯＯＬ!F48</f>
        <v>1</v>
      </c>
      <c r="E49" s="49" t="n">
        <f aca="false">ＳＰＯＯＬ!G48</f>
        <v>42</v>
      </c>
      <c r="F49" s="50" t="n">
        <f aca="false">計算!J49</f>
        <v>499.88042303417</v>
      </c>
      <c r="G49" s="51" t="n">
        <f aca="false">ABS(計算!H49)</f>
        <v>0.137275218352601</v>
      </c>
      <c r="H49" s="49" t="str">
        <f aca="false">IF(計算!H49&gt;0,"N","S")</f>
        <v>S</v>
      </c>
      <c r="I49" s="51" t="n">
        <f aca="false">ABS(計算!I49)</f>
        <v>9.11045704517968</v>
      </c>
      <c r="J49" s="49" t="str">
        <f aca="false">IF(計算!I49&gt;0,"E","W")</f>
        <v>E</v>
      </c>
      <c r="K49" s="44" t="n">
        <f aca="false">SQRT(G49*G49+I49*I49)</f>
        <v>9.1114912093267</v>
      </c>
    </row>
    <row r="50" customFormat="false" ht="18" hidden="false" customHeight="true" outlineLevel="0" collapsed="false">
      <c r="A50" s="45" t="n">
        <f aca="false">ＳＰＯＯＬ!A49-1</f>
        <v>47</v>
      </c>
      <c r="B50" s="46" t="n">
        <f aca="false">ＳＰＯＯＬ!B49</f>
        <v>510</v>
      </c>
      <c r="C50" s="47" t="str">
        <f aca="false">ＳＰＯＯＬ!J49</f>
        <v>S84E</v>
      </c>
      <c r="D50" s="48" t="n">
        <f aca="false">ＳＰＯＯＬ!F49</f>
        <v>1</v>
      </c>
      <c r="E50" s="49" t="n">
        <f aca="false">ＳＰＯＯＬ!G49</f>
        <v>42</v>
      </c>
      <c r="F50" s="50" t="n">
        <f aca="false">計算!J50</f>
        <v>509.876027214569</v>
      </c>
      <c r="G50" s="51" t="n">
        <f aca="false">ABS(計算!H50)</f>
        <v>0.15536879106945</v>
      </c>
      <c r="H50" s="49" t="str">
        <f aca="false">IF(計算!H50&gt;0,"N","S")</f>
        <v>S</v>
      </c>
      <c r="I50" s="51" t="n">
        <f aca="false">ABS(計算!I50)</f>
        <v>9.40628440330268</v>
      </c>
      <c r="J50" s="49" t="str">
        <f aca="false">IF(計算!I50&gt;0,"E","W")</f>
        <v>E</v>
      </c>
      <c r="K50" s="44" t="n">
        <f aca="false">SQRT(G50*G50+I50*I50)</f>
        <v>9.40756747183105</v>
      </c>
    </row>
    <row r="51" customFormat="false" ht="18" hidden="false" customHeight="true" outlineLevel="0" collapsed="false">
      <c r="A51" s="45" t="n">
        <f aca="false">ＳＰＯＯＬ!A50-1</f>
        <v>48</v>
      </c>
      <c r="B51" s="46" t="n">
        <f aca="false">ＳＰＯＯＬ!B50</f>
        <v>520</v>
      </c>
      <c r="C51" s="47" t="str">
        <f aca="false">ＳＰＯＯＬ!J50</f>
        <v>S86E</v>
      </c>
      <c r="D51" s="48" t="n">
        <f aca="false">ＳＰＯＯＬ!F50</f>
        <v>1</v>
      </c>
      <c r="E51" s="49" t="n">
        <f aca="false">ＳＰＯＯＬ!G50</f>
        <v>18</v>
      </c>
      <c r="F51" s="50" t="n">
        <f aca="false">計算!J51</f>
        <v>519.87258084658</v>
      </c>
      <c r="G51" s="51" t="n">
        <f aca="false">ABS(計算!H51)</f>
        <v>0.178786631572351</v>
      </c>
      <c r="H51" s="49" t="str">
        <f aca="false">IF(計算!H51&gt;0,"N","S")</f>
        <v>S</v>
      </c>
      <c r="I51" s="51" t="n">
        <f aca="false">ABS(計算!I51)</f>
        <v>9.66696400086515</v>
      </c>
      <c r="J51" s="49" t="str">
        <f aca="false">IF(計算!I51&gt;0,"E","W")</f>
        <v>E</v>
      </c>
      <c r="K51" s="44" t="n">
        <f aca="false">SQRT(G51*G51+I51*I51)</f>
        <v>9.66861715312235</v>
      </c>
    </row>
    <row r="52" customFormat="false" ht="18" hidden="false" customHeight="true" outlineLevel="0" collapsed="false">
      <c r="A52" s="45" t="n">
        <f aca="false">ＳＰＯＯＬ!A51-1</f>
        <v>49</v>
      </c>
      <c r="B52" s="46" t="n">
        <f aca="false">ＳＰＯＯＬ!B51</f>
        <v>530</v>
      </c>
      <c r="C52" s="47" t="str">
        <f aca="false">ＳＰＯＯＬ!J51</f>
        <v>S86E</v>
      </c>
      <c r="D52" s="48" t="n">
        <f aca="false">ＳＰＯＯＬ!F51</f>
        <v>1</v>
      </c>
      <c r="E52" s="49" t="n">
        <f aca="false">ＳＰＯＯＬ!G51</f>
        <v>30</v>
      </c>
      <c r="F52" s="50" t="n">
        <f aca="false">計算!J52</f>
        <v>529.869590668951</v>
      </c>
      <c r="G52" s="51" t="n">
        <f aca="false">ABS(計算!H52)</f>
        <v>0.195829639587261</v>
      </c>
      <c r="H52" s="49" t="str">
        <f aca="false">IF(計算!H52&gt;0,"N","S")</f>
        <v>S</v>
      </c>
      <c r="I52" s="51" t="n">
        <f aca="false">ABS(計算!I52)</f>
        <v>9.91069037049685</v>
      </c>
      <c r="J52" s="49" t="str">
        <f aca="false">IF(計算!I52&gt;0,"E","W")</f>
        <v>E</v>
      </c>
      <c r="K52" s="44" t="n">
        <f aca="false">SQRT(G52*G52+I52*I52)</f>
        <v>9.91262492317751</v>
      </c>
    </row>
    <row r="53" customFormat="false" ht="18" hidden="false" customHeight="true" outlineLevel="0" collapsed="false">
      <c r="A53" s="52" t="n">
        <f aca="false">ＳＰＯＯＬ!A52-1</f>
        <v>50</v>
      </c>
      <c r="B53" s="53" t="n">
        <f aca="false">ＳＰＯＯＬ!B52</f>
        <v>540</v>
      </c>
      <c r="C53" s="54" t="str">
        <f aca="false">ＳＰＯＯＬ!J52</f>
        <v>S87E</v>
      </c>
      <c r="D53" s="55" t="n">
        <f aca="false">ＳＰＯＯＬ!F52</f>
        <v>1</v>
      </c>
      <c r="E53" s="56" t="n">
        <f aca="false">ＳＰＯＯＬ!G52</f>
        <v>30</v>
      </c>
      <c r="F53" s="57" t="n">
        <f aca="false">計算!J53</f>
        <v>539.866164092587</v>
      </c>
      <c r="G53" s="58" t="n">
        <f aca="false">ABS(計算!H53)</f>
        <v>0.211809675888841</v>
      </c>
      <c r="H53" s="56" t="str">
        <f aca="false">IF(計算!H53&gt;0,"N","S")</f>
        <v>S</v>
      </c>
      <c r="I53" s="58" t="n">
        <f aca="false">ABS(計算!I53)</f>
        <v>10.1719616542051</v>
      </c>
      <c r="J53" s="56" t="str">
        <f aca="false">IF(計算!I53&gt;0,"E","W")</f>
        <v>E</v>
      </c>
      <c r="K53" s="59" t="n">
        <f aca="false">SQRT(G53*G53+I53*I53)</f>
        <v>10.1741666603913</v>
      </c>
    </row>
    <row r="54" customFormat="false" ht="18" hidden="false" customHeight="true" outlineLevel="0" collapsed="false">
      <c r="A54" s="45" t="n">
        <f aca="false">ＳＰＯＯＬ!A53-1</f>
        <v>51</v>
      </c>
      <c r="B54" s="46" t="n">
        <f aca="false">ＳＰＯＯＬ!B53</f>
        <v>550</v>
      </c>
      <c r="C54" s="47" t="str">
        <f aca="false">ＳＰＯＯＬ!J53</f>
        <v>N90E</v>
      </c>
      <c r="D54" s="48" t="n">
        <f aca="false">ＳＰＯＯＬ!F53</f>
        <v>1</v>
      </c>
      <c r="E54" s="49" t="n">
        <f aca="false">ＳＰＯＯＬ!G53</f>
        <v>30</v>
      </c>
      <c r="F54" s="50" t="n">
        <f aca="false">計算!J54</f>
        <v>549.862738906953</v>
      </c>
      <c r="G54" s="51" t="n">
        <f aca="false">ABS(計算!H54)</f>
        <v>0.218659655067036</v>
      </c>
      <c r="H54" s="49" t="str">
        <f aca="false">IF(計算!H54&gt;0,"N","S")</f>
        <v>S</v>
      </c>
      <c r="I54" s="51" t="n">
        <f aca="false">ABS(計算!I54)</f>
        <v>10.4335517847517</v>
      </c>
      <c r="J54" s="41" t="str">
        <f aca="false">IF(計算!I54&gt;0,"E","W")</f>
        <v>E</v>
      </c>
      <c r="K54" s="44" t="n">
        <f aca="false">SQRT(G54*G54+I54*I54)</f>
        <v>10.4358427972947</v>
      </c>
    </row>
    <row r="55" customFormat="false" ht="18" hidden="false" customHeight="true" outlineLevel="0" collapsed="false">
      <c r="A55" s="45" t="n">
        <f aca="false">ＳＰＯＯＬ!A54-1</f>
        <v>52</v>
      </c>
      <c r="B55" s="46" t="n">
        <f aca="false">ＳＰＯＯＬ!B54</f>
        <v>560</v>
      </c>
      <c r="C55" s="47" t="str">
        <f aca="false">ＳＰＯＯＬ!J54</f>
        <v>S86E</v>
      </c>
      <c r="D55" s="48" t="n">
        <f aca="false">ＳＰＯＯＬ!F54</f>
        <v>1</v>
      </c>
      <c r="E55" s="49" t="n">
        <f aca="false">ＳＰＯＯＬ!G54</f>
        <v>36</v>
      </c>
      <c r="F55" s="50" t="n">
        <f aca="false">計算!J55</f>
        <v>559.859081610906</v>
      </c>
      <c r="G55" s="51" t="n">
        <f aca="false">ABS(計算!H55)</f>
        <v>0.228398230359604</v>
      </c>
      <c r="H55" s="49" t="str">
        <f aca="false">IF(計算!H55&gt;0,"N","S")</f>
        <v>S</v>
      </c>
      <c r="I55" s="51" t="n">
        <f aca="false">ABS(計算!I55)</f>
        <v>10.7037047134296</v>
      </c>
      <c r="J55" s="49" t="str">
        <f aca="false">IF(計算!I55&gt;0,"E","W")</f>
        <v>E</v>
      </c>
      <c r="K55" s="44" t="n">
        <f aca="false">SQRT(G55*G55+I55*I55)</f>
        <v>10.7061412443479</v>
      </c>
    </row>
    <row r="56" customFormat="false" ht="18" hidden="false" customHeight="true" outlineLevel="0" collapsed="false">
      <c r="A56" s="45" t="n">
        <f aca="false">ＳＰＯＯＬ!A55-1</f>
        <v>53</v>
      </c>
      <c r="B56" s="46" t="n">
        <f aca="false">ＳＰＯＯＬ!B55</f>
        <v>570</v>
      </c>
      <c r="C56" s="47" t="str">
        <f aca="false">ＳＰＯＯＬ!J55</f>
        <v>N90E</v>
      </c>
      <c r="D56" s="48" t="n">
        <f aca="false">ＳＰＯＯＬ!F55</f>
        <v>1</v>
      </c>
      <c r="E56" s="49" t="n">
        <f aca="false">ＳＰＯＯＬ!G55</f>
        <v>30</v>
      </c>
      <c r="F56" s="50" t="n">
        <f aca="false">計算!J56</f>
        <v>569.85542431486</v>
      </c>
      <c r="G56" s="51" t="n">
        <f aca="false">ABS(計算!H56)</f>
        <v>0.238136811014125</v>
      </c>
      <c r="H56" s="49" t="str">
        <f aca="false">IF(計算!H56&gt;0,"N","S")</f>
        <v>S</v>
      </c>
      <c r="I56" s="51" t="n">
        <f aca="false">ABS(計算!I56)</f>
        <v>10.9738576467234</v>
      </c>
      <c r="J56" s="49" t="str">
        <f aca="false">IF(計算!I56&gt;0,"E","W")</f>
        <v>E</v>
      </c>
      <c r="K56" s="44" t="n">
        <f aca="false">SQRT(G56*G56+I56*I56)</f>
        <v>10.9764411714958</v>
      </c>
    </row>
    <row r="57" customFormat="false" ht="18" hidden="false" customHeight="true" outlineLevel="0" collapsed="false">
      <c r="A57" s="45" t="n">
        <f aca="false">ＳＰＯＯＬ!A56-1</f>
        <v>54</v>
      </c>
      <c r="B57" s="46" t="n">
        <f aca="false">ＳＰＯＯＬ!B56</f>
        <v>580</v>
      </c>
      <c r="C57" s="47" t="str">
        <f aca="false">ＳＰＯＯＬ!J56</f>
        <v>N88E</v>
      </c>
      <c r="D57" s="48" t="n">
        <f aca="false">ＳＰＯＯＬ!F56</f>
        <v>1</v>
      </c>
      <c r="E57" s="49" t="n">
        <f aca="false">ＳＰＯＯＬ!G56</f>
        <v>30</v>
      </c>
      <c r="F57" s="50" t="n">
        <f aca="false">計算!J57</f>
        <v>579.851998260086</v>
      </c>
      <c r="G57" s="51" t="n">
        <f aca="false">ABS(計算!H57)</f>
        <v>0.233568999408364</v>
      </c>
      <c r="H57" s="49" t="str">
        <f aca="false">IF(計算!H57&gt;0,"N","S")</f>
        <v>S</v>
      </c>
      <c r="I57" s="51" t="n">
        <f aca="false">ABS(計算!I57)</f>
        <v>11.2355474074597</v>
      </c>
      <c r="J57" s="49" t="str">
        <f aca="false">IF(計算!I57&gt;0,"E","W")</f>
        <v>E</v>
      </c>
      <c r="K57" s="44" t="n">
        <f aca="false">SQRT(G57*G57+I57*I57)</f>
        <v>11.2379749075516</v>
      </c>
    </row>
    <row r="58" customFormat="false" ht="18" hidden="false" customHeight="true" outlineLevel="0" collapsed="false">
      <c r="A58" s="45" t="n">
        <f aca="false">ＳＰＯＯＬ!A57-1</f>
        <v>55</v>
      </c>
      <c r="B58" s="46" t="n">
        <f aca="false">ＳＰＯＯＬ!B57</f>
        <v>590</v>
      </c>
      <c r="C58" s="47" t="str">
        <f aca="false">ＳＰＯＯＬ!J57</f>
        <v>S78E</v>
      </c>
      <c r="D58" s="48" t="n">
        <f aca="false">ＳＰＯＯＬ!F57</f>
        <v>1</v>
      </c>
      <c r="E58" s="49" t="n">
        <f aca="false">ＳＰＯＯＬ!G57</f>
        <v>36</v>
      </c>
      <c r="F58" s="50" t="n">
        <f aca="false">計算!J58</f>
        <v>589.848374169708</v>
      </c>
      <c r="G58" s="51" t="n">
        <f aca="false">ABS(計算!H58)</f>
        <v>0.258027345701433</v>
      </c>
      <c r="H58" s="49" t="str">
        <f aca="false">IF(計算!H58&gt;0,"N","S")</f>
        <v>S</v>
      </c>
      <c r="I58" s="51" t="n">
        <f aca="false">ABS(計算!I58)</f>
        <v>11.5029103437067</v>
      </c>
      <c r="J58" s="49" t="str">
        <f aca="false">IF(計算!I58&gt;0,"E","W")</f>
        <v>E</v>
      </c>
      <c r="K58" s="44" t="n">
        <f aca="false">SQRT(G58*G58+I58*I58)</f>
        <v>11.5058039478554</v>
      </c>
    </row>
    <row r="59" customFormat="false" ht="18" hidden="false" customHeight="true" outlineLevel="0" collapsed="false">
      <c r="A59" s="45" t="n">
        <f aca="false">ＳＰＯＯＬ!A58-1</f>
        <v>56</v>
      </c>
      <c r="B59" s="46" t="n">
        <f aca="false">ＳＰＯＯＬ!B58</f>
        <v>600</v>
      </c>
      <c r="C59" s="47" t="str">
        <f aca="false">ＳＰＯＯＬ!J58</f>
        <v>S80E</v>
      </c>
      <c r="D59" s="48" t="n">
        <f aca="false">ＳＰＯＯＬ!F58</f>
        <v>1</v>
      </c>
      <c r="E59" s="49" t="n">
        <f aca="false">ＳＰＯＯＬ!G58</f>
        <v>36</v>
      </c>
      <c r="F59" s="50" t="n">
        <f aca="false">計算!J59</f>
        <v>599.84447611134</v>
      </c>
      <c r="G59" s="51" t="n">
        <f aca="false">ABS(計算!H59)</f>
        <v>0.311296231995172</v>
      </c>
      <c r="H59" s="49" t="str">
        <f aca="false">IF(計算!H59&gt;0,"N","S")</f>
        <v>S</v>
      </c>
      <c r="I59" s="51" t="n">
        <f aca="false">ABS(計算!I59)</f>
        <v>11.7769550056047</v>
      </c>
      <c r="J59" s="49" t="str">
        <f aca="false">IF(計算!I59&gt;0,"E","W")</f>
        <v>E</v>
      </c>
      <c r="K59" s="44" t="n">
        <f aca="false">SQRT(G59*G59+I59*I59)</f>
        <v>11.7810684807488</v>
      </c>
    </row>
    <row r="60" customFormat="false" ht="18" hidden="false" customHeight="true" outlineLevel="0" collapsed="false">
      <c r="A60" s="45" t="n">
        <f aca="false">ＳＰＯＯＬ!A59-1</f>
        <v>57</v>
      </c>
      <c r="B60" s="46" t="n">
        <f aca="false">ＳＰＯＯＬ!B59</f>
        <v>610</v>
      </c>
      <c r="C60" s="47" t="str">
        <f aca="false">ＳＰＯＯＬ!J59</f>
        <v>S83E</v>
      </c>
      <c r="D60" s="48" t="n">
        <f aca="false">ＳＰＯＯＬ!F59</f>
        <v>1</v>
      </c>
      <c r="E60" s="49" t="n">
        <f aca="false">ＳＰＯＯＬ!G59</f>
        <v>48</v>
      </c>
      <c r="F60" s="50" t="n">
        <f aca="false">計算!J60</f>
        <v>609.840071640192</v>
      </c>
      <c r="G60" s="51" t="n">
        <f aca="false">ABS(計算!H60)</f>
        <v>0.35467901280015</v>
      </c>
      <c r="H60" s="49" t="str">
        <f aca="false">IF(計算!H60&gt;0,"N","S")</f>
        <v>S</v>
      </c>
      <c r="I60" s="51" t="n">
        <f aca="false">ABS(計算!I60)</f>
        <v>12.0703255444251</v>
      </c>
      <c r="J60" s="49" t="str">
        <f aca="false">IF(計算!I60&gt;0,"E","W")</f>
        <v>E</v>
      </c>
      <c r="K60" s="44" t="n">
        <f aca="false">SQRT(G60*G60+I60*I60)</f>
        <v>12.0755354312147</v>
      </c>
    </row>
    <row r="61" customFormat="false" ht="18" hidden="false" customHeight="true" outlineLevel="0" collapsed="false">
      <c r="A61" s="45" t="n">
        <f aca="false">ＳＰＯＯＬ!A60-1</f>
        <v>58</v>
      </c>
      <c r="B61" s="46" t="n">
        <f aca="false">ＳＰＯＯＬ!B60</f>
        <v>620</v>
      </c>
      <c r="C61" s="47" t="str">
        <f aca="false">ＳＰＯＯＬ!J60</f>
        <v>S86E</v>
      </c>
      <c r="D61" s="48" t="n">
        <f aca="false">ＳＰＯＯＬ!F60</f>
        <v>1</v>
      </c>
      <c r="E61" s="49" t="n">
        <f aca="false">ＳＰＯＯＬ!G60</f>
        <v>36</v>
      </c>
      <c r="F61" s="50" t="n">
        <f aca="false">計算!J61</f>
        <v>619.835667169044</v>
      </c>
      <c r="G61" s="51" t="n">
        <f aca="false">ABS(計算!H61)</f>
        <v>0.383557654285176</v>
      </c>
      <c r="H61" s="49" t="str">
        <f aca="false">IF(計算!H61&gt;0,"N","S")</f>
        <v>S</v>
      </c>
      <c r="I61" s="51" t="n">
        <f aca="false">ABS(計算!I61)</f>
        <v>12.3654769892257</v>
      </c>
      <c r="J61" s="49" t="str">
        <f aca="false">IF(計算!I61&gt;0,"E","W")</f>
        <v>E</v>
      </c>
      <c r="K61" s="44" t="n">
        <f aca="false">SQRT(G61*G61+I61*I61)</f>
        <v>12.3714242367333</v>
      </c>
    </row>
    <row r="62" customFormat="false" ht="18" hidden="false" customHeight="true" outlineLevel="0" collapsed="false">
      <c r="A62" s="45" t="n">
        <f aca="false">ＳＰＯＯＬ!A61-1</f>
        <v>59</v>
      </c>
      <c r="B62" s="46" t="n">
        <f aca="false">ＳＰＯＯＬ!B61</f>
        <v>630</v>
      </c>
      <c r="C62" s="47" t="str">
        <f aca="false">ＳＰＯＯＬ!J61</f>
        <v>N84E</v>
      </c>
      <c r="D62" s="48" t="n">
        <f aca="false">ＳＰＯＯＬ!F61</f>
        <v>1</v>
      </c>
      <c r="E62" s="49" t="n">
        <f aca="false">ＳＰＯＯＬ!G61</f>
        <v>36</v>
      </c>
      <c r="F62" s="50" t="n">
        <f aca="false">計算!J62</f>
        <v>629.831788052083</v>
      </c>
      <c r="G62" s="51" t="n">
        <f aca="false">ABS(計算!H62)</f>
        <v>0.378703218863569</v>
      </c>
      <c r="H62" s="49" t="str">
        <f aca="false">IF(計算!H62&gt;0,"N","S")</f>
        <v>S</v>
      </c>
      <c r="I62" s="51" t="n">
        <f aca="false">ABS(計算!I62)</f>
        <v>12.6435887845462</v>
      </c>
      <c r="J62" s="49" t="str">
        <f aca="false">IF(計算!I62&gt;0,"E","W")</f>
        <v>E</v>
      </c>
      <c r="K62" s="44" t="n">
        <f aca="false">SQRT(G62*G62+I62*I62)</f>
        <v>12.6492590091547</v>
      </c>
    </row>
    <row r="63" customFormat="false" ht="18" hidden="false" customHeight="true" outlineLevel="0" collapsed="false">
      <c r="A63" s="52" t="n">
        <f aca="false">ＳＰＯＯＬ!A62-1</f>
        <v>60</v>
      </c>
      <c r="B63" s="53" t="n">
        <f aca="false">ＳＰＯＯＬ!B62</f>
        <v>640</v>
      </c>
      <c r="C63" s="54" t="str">
        <f aca="false">ＳＰＯＯＬ!J62</f>
        <v>N84E</v>
      </c>
      <c r="D63" s="55" t="n">
        <f aca="false">ＳＰＯＯＬ!F62</f>
        <v>1</v>
      </c>
      <c r="E63" s="56" t="n">
        <f aca="false">ＳＰＯＯＬ!G62</f>
        <v>30</v>
      </c>
      <c r="F63" s="57" t="n">
        <f aca="false">計算!J63</f>
        <v>639.828127789712</v>
      </c>
      <c r="G63" s="58" t="n">
        <f aca="false">ABS(計算!H63)</f>
        <v>0.350429004322419</v>
      </c>
      <c r="H63" s="56" t="str">
        <f aca="false">IF(計算!H63&gt;0,"N","S")</f>
        <v>S</v>
      </c>
      <c r="I63" s="58" t="n">
        <f aca="false">ABS(計算!I63)</f>
        <v>12.9125999663476</v>
      </c>
      <c r="J63" s="56" t="str">
        <f aca="false">IF(計算!I63&gt;0,"E","W")</f>
        <v>E</v>
      </c>
      <c r="K63" s="59" t="n">
        <f aca="false">SQRT(G63*G63+I63*I63)</f>
        <v>12.9173541554759</v>
      </c>
    </row>
    <row r="64" customFormat="false" ht="18" hidden="false" customHeight="true" outlineLevel="0" collapsed="false">
      <c r="A64" s="45" t="n">
        <f aca="false">ＳＰＯＯＬ!A63-1</f>
        <v>61</v>
      </c>
      <c r="B64" s="46" t="n">
        <f aca="false">ＳＰＯＯＬ!B63</f>
        <v>650</v>
      </c>
      <c r="C64" s="47" t="str">
        <f aca="false">ＳＰＯＯＬ!J63</f>
        <v>N74E</v>
      </c>
      <c r="D64" s="48" t="n">
        <f aca="false">ＳＰＯＯＬ!F63</f>
        <v>1</v>
      </c>
      <c r="E64" s="49" t="n">
        <f aca="false">ＳＰＯＯＬ!G63</f>
        <v>36</v>
      </c>
      <c r="F64" s="50" t="n">
        <f aca="false">計算!J64</f>
        <v>649.824486027431</v>
      </c>
      <c r="G64" s="51" t="n">
        <f aca="false">ABS(計算!H64)</f>
        <v>0.298266561292394</v>
      </c>
      <c r="H64" s="49" t="str">
        <f aca="false">IF(計算!H64&gt;0,"N","S")</f>
        <v>S</v>
      </c>
      <c r="I64" s="51" t="n">
        <f aca="false">ABS(計算!I64)</f>
        <v>13.1769679904846</v>
      </c>
      <c r="J64" s="41" t="str">
        <f aca="false">IF(計算!I64&gt;0,"E","W")</f>
        <v>E</v>
      </c>
      <c r="K64" s="44" t="n">
        <f aca="false">SQRT(G64*G64+I64*I64)</f>
        <v>13.1803432566774</v>
      </c>
    </row>
    <row r="65" customFormat="false" ht="18" hidden="false" customHeight="true" outlineLevel="0" collapsed="false">
      <c r="A65" s="45" t="n">
        <f aca="false">ＳＰＯＯＬ!A64-1</f>
        <v>62</v>
      </c>
      <c r="B65" s="46" t="n">
        <f aca="false">ＳＰＯＯＬ!B64</f>
        <v>660</v>
      </c>
      <c r="C65" s="47" t="str">
        <f aca="false">ＳＰＯＯＬ!J64</f>
        <v>N74E</v>
      </c>
      <c r="D65" s="48" t="n">
        <f aca="false">ＳＰＯＯＬ!F64</f>
        <v>1</v>
      </c>
      <c r="E65" s="49" t="n">
        <f aca="false">ＳＰＯＯＬ!G64</f>
        <v>36</v>
      </c>
      <c r="F65" s="50" t="n">
        <f aca="false">計算!J65</f>
        <v>659.820586934167</v>
      </c>
      <c r="G65" s="51" t="n">
        <f aca="false">ABS(計算!H65)</f>
        <v>0.221301690162147</v>
      </c>
      <c r="H65" s="49" t="str">
        <f aca="false">IF(計算!H65&gt;0,"N","S")</f>
        <v>S</v>
      </c>
      <c r="I65" s="51" t="n">
        <f aca="false">ABS(計算!I65)</f>
        <v>13.4453763937326</v>
      </c>
      <c r="J65" s="49" t="str">
        <f aca="false">IF(計算!I65&gt;0,"E","W")</f>
        <v>E</v>
      </c>
      <c r="K65" s="44" t="n">
        <f aca="false">SQRT(G65*G65+I65*I65)</f>
        <v>13.4471975075557</v>
      </c>
    </row>
    <row r="66" customFormat="false" ht="18" hidden="false" customHeight="true" outlineLevel="0" collapsed="false">
      <c r="A66" s="45" t="n">
        <f aca="false">ＳＰＯＯＬ!A65-1</f>
        <v>63</v>
      </c>
      <c r="B66" s="46" t="n">
        <f aca="false">ＳＰＯＯＬ!B65</f>
        <v>670</v>
      </c>
      <c r="C66" s="47" t="str">
        <f aca="false">ＳＰＯＯＬ!J65</f>
        <v>N68E</v>
      </c>
      <c r="D66" s="48" t="n">
        <f aca="false">ＳＰＯＯＬ!F65</f>
        <v>1</v>
      </c>
      <c r="E66" s="49" t="n">
        <f aca="false">ＳＰＯＯＬ!G65</f>
        <v>42</v>
      </c>
      <c r="F66" s="50" t="n">
        <f aca="false">計算!J66</f>
        <v>669.816446658802</v>
      </c>
      <c r="G66" s="51" t="n">
        <f aca="false">ABS(計算!H66)</f>
        <v>0.127252160334515</v>
      </c>
      <c r="H66" s="49" t="str">
        <f aca="false">IF(計算!H66&gt;0,"N","S")</f>
        <v>S</v>
      </c>
      <c r="I66" s="51" t="n">
        <f aca="false">ABS(計算!I66)</f>
        <v>13.7171152362295</v>
      </c>
      <c r="J66" s="49" t="str">
        <f aca="false">IF(計算!I66&gt;0,"E","W")</f>
        <v>E</v>
      </c>
      <c r="K66" s="44" t="n">
        <f aca="false">SQRT(G66*G66+I66*I66)</f>
        <v>13.7177054756366</v>
      </c>
    </row>
    <row r="67" customFormat="false" ht="18" hidden="false" customHeight="true" outlineLevel="0" collapsed="false">
      <c r="A67" s="45" t="n">
        <f aca="false">ＳＰＯＯＬ!A66-1</f>
        <v>64</v>
      </c>
      <c r="B67" s="46" t="n">
        <f aca="false">ＳＰＯＯＬ!B66</f>
        <v>680</v>
      </c>
      <c r="C67" s="47" t="str">
        <f aca="false">ＳＰＯＯＬ!J66</f>
        <v>N73E</v>
      </c>
      <c r="D67" s="48" t="n">
        <f aca="false">ＳＰＯＯＬ!F66</f>
        <v>1</v>
      </c>
      <c r="E67" s="49" t="n">
        <f aca="false">ＳＰＯＯＬ!G66</f>
        <v>48</v>
      </c>
      <c r="F67" s="50" t="n">
        <f aca="false">計算!J67</f>
        <v>679.811787205661</v>
      </c>
      <c r="G67" s="51" t="n">
        <f aca="false">ABS(計算!H67)</f>
        <v>0.0257681743180122</v>
      </c>
      <c r="H67" s="49" t="str">
        <f aca="false">IF(計算!H67&gt;0,"N","S")</f>
        <v>S</v>
      </c>
      <c r="I67" s="51" t="n">
        <f aca="false">ABS(計算!I67)</f>
        <v>14.0048369566012</v>
      </c>
      <c r="J67" s="49" t="str">
        <f aca="false">IF(計算!I67&gt;0,"E","W")</f>
        <v>E</v>
      </c>
      <c r="K67" s="44" t="n">
        <f aca="false">SQRT(G67*G67+I67*I67)</f>
        <v>14.0048606626339</v>
      </c>
    </row>
    <row r="68" customFormat="false" ht="18" hidden="false" customHeight="true" outlineLevel="0" collapsed="false">
      <c r="A68" s="45" t="n">
        <f aca="false">ＳＰＯＯＬ!A67-1</f>
        <v>65</v>
      </c>
      <c r="B68" s="46" t="n">
        <f aca="false">ＳＰＯＯＬ!B67</f>
        <v>690</v>
      </c>
      <c r="C68" s="47" t="str">
        <f aca="false">ＳＰＯＯＬ!J67</f>
        <v>N88E</v>
      </c>
      <c r="D68" s="48" t="n">
        <f aca="false">ＳＰＯＯＬ!F67</f>
        <v>1</v>
      </c>
      <c r="E68" s="49" t="n">
        <f aca="false">ＳＰＯＯＬ!G67</f>
        <v>54</v>
      </c>
      <c r="F68" s="50" t="n">
        <f aca="false">計算!J68</f>
        <v>689.806632737411</v>
      </c>
      <c r="G68" s="51" t="n">
        <f aca="false">ABS(計算!H68)</f>
        <v>0.0259356900014484</v>
      </c>
      <c r="H68" s="49" t="str">
        <f aca="false">IF(計算!H68&gt;0,"N","S")</f>
        <v>N</v>
      </c>
      <c r="I68" s="51" t="n">
        <f aca="false">ABS(計算!I68)</f>
        <v>14.3207040802394</v>
      </c>
      <c r="J68" s="49" t="str">
        <f aca="false">IF(計算!I68&gt;0,"E","W")</f>
        <v>E</v>
      </c>
      <c r="K68" s="44" t="n">
        <f aca="false">SQRT(G68*G68+I68*I68)</f>
        <v>14.3207275657978</v>
      </c>
    </row>
    <row r="69" customFormat="false" ht="18" hidden="false" customHeight="true" outlineLevel="0" collapsed="false">
      <c r="A69" s="45" t="n">
        <f aca="false">ＳＰＯＯＬ!A68-1</f>
        <v>66</v>
      </c>
      <c r="B69" s="46" t="n">
        <f aca="false">ＳＰＯＯＬ!B68</f>
        <v>700</v>
      </c>
      <c r="C69" s="47" t="str">
        <f aca="false">ＳＰＯＯＬ!J68</f>
        <v>N68E</v>
      </c>
      <c r="D69" s="48" t="n">
        <f aca="false">ＳＰＯＯＬ!F68</f>
        <v>1</v>
      </c>
      <c r="E69" s="49" t="n">
        <f aca="false">ＳＰＯＯＬ!G68</f>
        <v>54</v>
      </c>
      <c r="F69" s="50" t="n">
        <f aca="false">計算!J69</f>
        <v>699.801245328506</v>
      </c>
      <c r="G69" s="51" t="n">
        <f aca="false">ABS(計算!H69)</f>
        <v>0.0938219912721066</v>
      </c>
      <c r="H69" s="49" t="str">
        <f aca="false">IF(計算!H69&gt;0,"N","S")</f>
        <v>N</v>
      </c>
      <c r="I69" s="51" t="n">
        <f aca="false">ABS(計算!I69)</f>
        <v>14.6400855470556</v>
      </c>
      <c r="J69" s="49" t="str">
        <f aca="false">IF(計算!I69&gt;0,"E","W")</f>
        <v>E</v>
      </c>
      <c r="K69" s="44" t="n">
        <f aca="false">SQRT(G69*G69+I69*I69)</f>
        <v>14.6403861762985</v>
      </c>
    </row>
    <row r="70" customFormat="false" ht="18" hidden="false" customHeight="true" outlineLevel="0" collapsed="false">
      <c r="A70" s="45" t="n">
        <f aca="false">ＳＰＯＯＬ!A69-1</f>
        <v>67</v>
      </c>
      <c r="B70" s="46" t="n">
        <f aca="false">ＳＰＯＯＬ!B69</f>
        <v>710</v>
      </c>
      <c r="C70" s="47" t="str">
        <f aca="false">ＳＰＯＯＬ!J69</f>
        <v>S86E</v>
      </c>
      <c r="D70" s="48" t="n">
        <f aca="false">ＳＰＯＯＬ!F69</f>
        <v>1</v>
      </c>
      <c r="E70" s="49" t="n">
        <f aca="false">ＳＰＯＯＬ!G69</f>
        <v>24</v>
      </c>
      <c r="F70" s="50" t="n">
        <f aca="false">計算!J70</f>
        <v>709.797203879629</v>
      </c>
      <c r="G70" s="51" t="n">
        <f aca="false">ABS(計算!H70)</f>
        <v>0.14740246313584</v>
      </c>
      <c r="H70" s="49" t="str">
        <f aca="false">IF(計算!H70&gt;0,"N","S")</f>
        <v>N</v>
      </c>
      <c r="I70" s="51" t="n">
        <f aca="false">ABS(計算!I70)</f>
        <v>14.9156566662595</v>
      </c>
      <c r="J70" s="49" t="str">
        <f aca="false">IF(計算!I70&gt;0,"E","W")</f>
        <v>E</v>
      </c>
      <c r="K70" s="44" t="n">
        <f aca="false">SQRT(G70*G70+I70*I70)</f>
        <v>14.9163849934181</v>
      </c>
    </row>
    <row r="71" customFormat="false" ht="18" hidden="false" customHeight="true" outlineLevel="0" collapsed="false">
      <c r="A71" s="45" t="n">
        <f aca="false">ＳＰＯＯＬ!A70-1</f>
        <v>68</v>
      </c>
      <c r="B71" s="46" t="n">
        <f aca="false">ＳＰＯＯＬ!B70</f>
        <v>720</v>
      </c>
      <c r="C71" s="47" t="str">
        <f aca="false">ＳＰＯＯＬ!J70</f>
        <v>S86E</v>
      </c>
      <c r="D71" s="48" t="n">
        <f aca="false">ＳＰＯＯＬ!F70</f>
        <v>1</v>
      </c>
      <c r="E71" s="49" t="n">
        <f aca="false">ＳＰＯＯＬ!G70</f>
        <v>54</v>
      </c>
      <c r="F71" s="50" t="n">
        <f aca="false">計算!J71</f>
        <v>719.793025843772</v>
      </c>
      <c r="G71" s="51" t="n">
        <f aca="false">ABS(計算!H71)</f>
        <v>0.127316954433443</v>
      </c>
      <c r="H71" s="49" t="str">
        <f aca="false">IF(計算!H71&gt;0,"N","S")</f>
        <v>N</v>
      </c>
      <c r="I71" s="51" t="n">
        <f aca="false">ABS(計算!I71)</f>
        <v>15.2028928228088</v>
      </c>
      <c r="J71" s="49" t="str">
        <f aca="false">IF(計算!I71&gt;0,"E","W")</f>
        <v>E</v>
      </c>
      <c r="K71" s="44" t="n">
        <f aca="false">SQRT(G71*G71+I71*I71)</f>
        <v>15.2034259227549</v>
      </c>
    </row>
    <row r="72" customFormat="false" ht="18" hidden="false" customHeight="true" outlineLevel="0" collapsed="false">
      <c r="A72" s="45" t="n">
        <f aca="false">ＳＰＯＯＬ!A71-1</f>
        <v>69</v>
      </c>
      <c r="B72" s="46" t="n">
        <f aca="false">ＳＰＯＯＬ!B71</f>
        <v>730</v>
      </c>
      <c r="C72" s="47" t="str">
        <f aca="false">ＳＰＯＯＬ!J71</f>
        <v>N85E</v>
      </c>
      <c r="D72" s="48" t="n">
        <f aca="false">ＳＰＯＯＬ!F71</f>
        <v>1</v>
      </c>
      <c r="E72" s="49" t="n">
        <f aca="false">ＳＰＯＯＬ!G71</f>
        <v>30</v>
      </c>
      <c r="F72" s="50" t="n">
        <f aca="false">計算!J72</f>
        <v>729.788621947374</v>
      </c>
      <c r="G72" s="51" t="n">
        <f aca="false">ABS(計算!H72)</f>
        <v>0.127160302080508</v>
      </c>
      <c r="H72" s="49" t="str">
        <f aca="false">IF(計算!H72&gt;0,"N","S")</f>
        <v>N</v>
      </c>
      <c r="I72" s="51" t="n">
        <f aca="false">ABS(計算!I72)</f>
        <v>15.4986525447809</v>
      </c>
      <c r="J72" s="49" t="str">
        <f aca="false">IF(計算!I72&gt;0,"E","W")</f>
        <v>E</v>
      </c>
      <c r="K72" s="44" t="n">
        <f aca="false">SQRT(G72*G72+I72*I72)</f>
        <v>15.4991741859451</v>
      </c>
    </row>
    <row r="73" customFormat="false" ht="18" hidden="false" customHeight="true" outlineLevel="0" collapsed="false">
      <c r="A73" s="52" t="n">
        <f aca="false">ＳＰＯＯＬ!A72-1</f>
        <v>70</v>
      </c>
      <c r="B73" s="53" t="n">
        <f aca="false">ＳＰＯＯＬ!B72</f>
        <v>740</v>
      </c>
      <c r="C73" s="54" t="str">
        <f aca="false">ＳＰＯＯＬ!J72</f>
        <v>S61E</v>
      </c>
      <c r="D73" s="55" t="n">
        <f aca="false">ＳＰＯＯＬ!F72</f>
        <v>1</v>
      </c>
      <c r="E73" s="56" t="n">
        <f aca="false">ＳＰＯＯＬ!G72</f>
        <v>48</v>
      </c>
      <c r="F73" s="57" t="n">
        <f aca="false">計算!J73</f>
        <v>739.784698413668</v>
      </c>
      <c r="G73" s="58" t="n">
        <f aca="false">ABS(計算!H73)</f>
        <v>0.0624267613789854</v>
      </c>
      <c r="H73" s="56" t="str">
        <f aca="false">IF(計算!H73&gt;0,"N","S")</f>
        <v>N</v>
      </c>
      <c r="I73" s="58" t="n">
        <f aca="false">ABS(計算!I73)</f>
        <v>15.7664049277488</v>
      </c>
      <c r="J73" s="56" t="str">
        <f aca="false">IF(計算!I73&gt;0,"E","W")</f>
        <v>E</v>
      </c>
      <c r="K73" s="59" t="n">
        <f aca="false">SQRT(G73*G73+I73*I73)</f>
        <v>15.7665285160139</v>
      </c>
    </row>
    <row r="74" customFormat="false" ht="18" hidden="false" customHeight="true" outlineLevel="0" collapsed="false">
      <c r="A74" s="45" t="n">
        <f aca="false">ＳＰＯＯＬ!A73-1</f>
        <v>71</v>
      </c>
      <c r="B74" s="46" t="n">
        <f aca="false">ＳＰＯＯＬ!B73</f>
        <v>750</v>
      </c>
      <c r="C74" s="47" t="str">
        <f aca="false">ＳＰＯＯＬ!J73</f>
        <v>S84E</v>
      </c>
      <c r="D74" s="48" t="n">
        <f aca="false">ＳＰＯＯＬ!F73</f>
        <v>2</v>
      </c>
      <c r="E74" s="49" t="n">
        <f aca="false">ＳＰＯＯＬ!G73</f>
        <v>0</v>
      </c>
      <c r="F74" s="50" t="n">
        <f aca="false">計算!J74</f>
        <v>749.779340664376</v>
      </c>
      <c r="G74" s="51" t="n">
        <f aca="false">ABS(計算!H74)</f>
        <v>0.0319555665482033</v>
      </c>
      <c r="H74" s="49" t="str">
        <f aca="false">IF(計算!H74&gt;0,"N","S")</f>
        <v>S</v>
      </c>
      <c r="I74" s="51" t="n">
        <f aca="false">ABS(計算!I74)</f>
        <v>16.0773109749218</v>
      </c>
      <c r="J74" s="41" t="str">
        <f aca="false">IF(計算!I74&gt;0,"E","W")</f>
        <v>E</v>
      </c>
      <c r="K74" s="44" t="n">
        <f aca="false">SQRT(G74*G74+I74*I74)</f>
        <v>16.0773427326338</v>
      </c>
    </row>
    <row r="75" customFormat="false" ht="18" hidden="false" customHeight="true" outlineLevel="0" collapsed="false">
      <c r="A75" s="45" t="n">
        <f aca="false">ＳＰＯＯＬ!A74-1</f>
        <v>72</v>
      </c>
      <c r="B75" s="46" t="n">
        <f aca="false">ＳＰＯＯＬ!B74</f>
        <v>760</v>
      </c>
      <c r="C75" s="47" t="str">
        <f aca="false">ＳＰＯＯＬ!J74</f>
        <v>N81E</v>
      </c>
      <c r="D75" s="48" t="n">
        <f aca="false">ＳＰＯＯＬ!F74</f>
        <v>2</v>
      </c>
      <c r="E75" s="49" t="n">
        <f aca="false">ＳＰＯＯＬ!G74</f>
        <v>0</v>
      </c>
      <c r="F75" s="50" t="n">
        <f aca="false">計算!J75</f>
        <v>759.773318062628</v>
      </c>
      <c r="G75" s="51" t="n">
        <f aca="false">ABS(計算!H75)</f>
        <v>0.0228982260258146</v>
      </c>
      <c r="H75" s="49" t="str">
        <f aca="false">IF(計算!H75&gt;0,"N","S")</f>
        <v>S</v>
      </c>
      <c r="I75" s="51" t="n">
        <f aca="false">ABS(計算!I75)</f>
        <v>16.4232028732806</v>
      </c>
      <c r="J75" s="49" t="str">
        <f aca="false">IF(計算!I75&gt;0,"E","W")</f>
        <v>E</v>
      </c>
      <c r="K75" s="44" t="n">
        <f aca="false">SQRT(G75*G75+I75*I75)</f>
        <v>16.4232188363209</v>
      </c>
    </row>
    <row r="76" customFormat="false" ht="18" hidden="false" customHeight="true" outlineLevel="0" collapsed="false">
      <c r="A76" s="45" t="n">
        <f aca="false">ＳＰＯＯＬ!A75-1</f>
        <v>73</v>
      </c>
      <c r="B76" s="46" t="n">
        <f aca="false">ＳＰＯＯＬ!B75</f>
        <v>770</v>
      </c>
      <c r="C76" s="47" t="str">
        <f aca="false">ＳＰＯＯＬ!J75</f>
        <v>S87E</v>
      </c>
      <c r="D76" s="48" t="n">
        <f aca="false">ＳＰＯＯＬ!F75</f>
        <v>2</v>
      </c>
      <c r="E76" s="49" t="n">
        <f aca="false">ＳＰＯＯＬ!G75</f>
        <v>0</v>
      </c>
      <c r="F76" s="50" t="n">
        <f aca="false">計算!J76</f>
        <v>769.767270665685</v>
      </c>
      <c r="G76" s="51" t="n">
        <f aca="false">ABS(計算!H76)</f>
        <v>0.00473317711223167</v>
      </c>
      <c r="H76" s="49" t="str">
        <f aca="false">IF(計算!H76&gt;0,"N","S")</f>
        <v>S</v>
      </c>
      <c r="I76" s="51" t="n">
        <f aca="false">ABS(計算!I76)</f>
        <v>16.7698111085238</v>
      </c>
      <c r="J76" s="49" t="str">
        <f aca="false">IF(計算!I76&gt;0,"E","W")</f>
        <v>E</v>
      </c>
      <c r="K76" s="44" t="n">
        <f aca="false">SQRT(G76*G76+I76*I76)</f>
        <v>16.769811776479</v>
      </c>
    </row>
    <row r="77" customFormat="false" ht="18" hidden="false" customHeight="true" outlineLevel="0" collapsed="false">
      <c r="A77" s="45" t="n">
        <f aca="false">ＳＰＯＯＬ!A76-1</f>
        <v>74</v>
      </c>
      <c r="B77" s="46" t="n">
        <f aca="false">ＳＰＯＯＬ!B76</f>
        <v>780</v>
      </c>
      <c r="C77" s="47" t="str">
        <f aca="false">ＳＰＯＯＬ!J76</f>
        <v>N88E</v>
      </c>
      <c r="D77" s="48" t="n">
        <f aca="false">ＳＰＯＯＬ!F76</f>
        <v>2</v>
      </c>
      <c r="E77" s="49" t="n">
        <f aca="false">ＳＰＯＯＬ!G76</f>
        <v>0</v>
      </c>
      <c r="F77" s="50" t="n">
        <f aca="false">計算!J77</f>
        <v>779.761186655787</v>
      </c>
      <c r="G77" s="51" t="n">
        <f aca="false">ABS(計算!H77)</f>
        <v>0.007775802477907</v>
      </c>
      <c r="H77" s="49" t="str">
        <f aca="false">IF(計算!H77&gt;0,"N","S")</f>
        <v>S</v>
      </c>
      <c r="I77" s="51" t="n">
        <f aca="false">ABS(計算!I77)</f>
        <v>17.1184607682679</v>
      </c>
      <c r="J77" s="49" t="str">
        <f aca="false">IF(計算!I77&gt;0,"E","W")</f>
        <v>E</v>
      </c>
      <c r="K77" s="44" t="n">
        <f aca="false">SQRT(G77*G77+I77*I77)</f>
        <v>17.1184625342883</v>
      </c>
    </row>
    <row r="78" customFormat="false" ht="18" hidden="false" customHeight="true" outlineLevel="0" collapsed="false">
      <c r="A78" s="45" t="n">
        <f aca="false">ＳＰＯＯＬ!A77-1</f>
        <v>75</v>
      </c>
      <c r="B78" s="46" t="n">
        <f aca="false">ＳＰＯＯＬ!B77</f>
        <v>790</v>
      </c>
      <c r="C78" s="47" t="str">
        <f aca="false">ＳＰＯＯＬ!J77</f>
        <v>N89E</v>
      </c>
      <c r="D78" s="48" t="n">
        <f aca="false">ＳＰＯＯＬ!F77</f>
        <v>2</v>
      </c>
      <c r="E78" s="49" t="n">
        <f aca="false">ＳＰＯＯＬ!G77</f>
        <v>0</v>
      </c>
      <c r="F78" s="50" t="n">
        <f aca="false">計算!J78</f>
        <v>789.755095234962</v>
      </c>
      <c r="G78" s="51" t="n">
        <f aca="false">ABS(計算!H78)</f>
        <v>0.00135947306535798</v>
      </c>
      <c r="H78" s="49" t="str">
        <f aca="false">IF(計算!H78&gt;0,"N","S")</f>
        <v>N</v>
      </c>
      <c r="I78" s="51" t="n">
        <f aca="false">ABS(計算!I78)</f>
        <v>17.4673228647205</v>
      </c>
      <c r="J78" s="49" t="str">
        <f aca="false">IF(計算!I78&gt;0,"E","W")</f>
        <v>E</v>
      </c>
      <c r="K78" s="44" t="n">
        <f aca="false">SQRT(G78*G78+I78*I78)</f>
        <v>17.4673229176241</v>
      </c>
    </row>
    <row r="79" customFormat="false" ht="18" hidden="false" customHeight="true" outlineLevel="0" collapsed="false">
      <c r="A79" s="45" t="n">
        <f aca="false">ＳＰＯＯＬ!A78-1</f>
        <v>76</v>
      </c>
      <c r="B79" s="46" t="n">
        <f aca="false">ＳＰＯＯＬ!B78</f>
        <v>800</v>
      </c>
      <c r="C79" s="47" t="str">
        <f aca="false">ＳＰＯＯＬ!J78</f>
        <v>N76E</v>
      </c>
      <c r="D79" s="48" t="n">
        <f aca="false">ＳＰＯＯＬ!F78</f>
        <v>1</v>
      </c>
      <c r="E79" s="49" t="n">
        <f aca="false">ＳＰＯＯＬ!G78</f>
        <v>54</v>
      </c>
      <c r="F79" s="50" t="n">
        <f aca="false">計算!J79</f>
        <v>799.749352386014</v>
      </c>
      <c r="G79" s="51" t="n">
        <f aca="false">ABS(計算!H79)</f>
        <v>0.0445097079192293</v>
      </c>
      <c r="H79" s="49" t="str">
        <f aca="false">IF(計算!H79&gt;0,"N","S")</f>
        <v>N</v>
      </c>
      <c r="I79" s="51" t="n">
        <f aca="false">ABS(計算!I79)</f>
        <v>17.8026463175544</v>
      </c>
      <c r="J79" s="49" t="str">
        <f aca="false">IF(計算!I79&gt;0,"E","W")</f>
        <v>E</v>
      </c>
      <c r="K79" s="44" t="n">
        <f aca="false">SQRT(G79*G79+I79*I79)</f>
        <v>17.8027019584678</v>
      </c>
    </row>
    <row r="80" customFormat="false" ht="18" hidden="false" customHeight="true" outlineLevel="0" collapsed="false">
      <c r="A80" s="45" t="n">
        <f aca="false">ＳＰＯＯＬ!A79-1</f>
        <v>77</v>
      </c>
      <c r="B80" s="46" t="n">
        <f aca="false">ＳＰＯＯＬ!B79</f>
        <v>810</v>
      </c>
      <c r="C80" s="47" t="str">
        <f aca="false">ＳＰＯＯＬ!J79</f>
        <v>N74E</v>
      </c>
      <c r="D80" s="48" t="n">
        <f aca="false">ＳＰＯＯＬ!F79</f>
        <v>1</v>
      </c>
      <c r="E80" s="49" t="n">
        <f aca="false">ＳＰＯＯＬ!G79</f>
        <v>42</v>
      </c>
      <c r="F80" s="50" t="n">
        <f aca="false">計算!J80</f>
        <v>809.744413913357</v>
      </c>
      <c r="G80" s="51" t="n">
        <f aca="false">ABS(計算!H80)</f>
        <v>0.125500196053056</v>
      </c>
      <c r="H80" s="49" t="str">
        <f aca="false">IF(計算!H80&gt;0,"N","S")</f>
        <v>N</v>
      </c>
      <c r="I80" s="51" t="n">
        <f aca="false">ABS(計算!I80)</f>
        <v>18.1060832569236</v>
      </c>
      <c r="J80" s="49" t="str">
        <f aca="false">IF(計算!I80&gt;0,"E","W")</f>
        <v>E</v>
      </c>
      <c r="K80" s="44" t="n">
        <f aca="false">SQRT(G80*G80+I80*I80)</f>
        <v>18.1065181966566</v>
      </c>
    </row>
    <row r="81" customFormat="false" ht="18" hidden="false" customHeight="true" outlineLevel="0" collapsed="false">
      <c r="A81" s="45" t="n">
        <f aca="false">ＳＰＯＯＬ!A80-1</f>
        <v>78</v>
      </c>
      <c r="B81" s="46" t="n">
        <f aca="false">ＳＰＯＯＬ!B80</f>
        <v>820</v>
      </c>
      <c r="C81" s="47" t="str">
        <f aca="false">ＳＰＯＯＬ!J80</f>
        <v>N76E</v>
      </c>
      <c r="D81" s="48" t="n">
        <f aca="false">ＳＰＯＯＬ!F80</f>
        <v>1</v>
      </c>
      <c r="E81" s="49" t="n">
        <f aca="false">ＳＰＯＯＬ!G80</f>
        <v>36</v>
      </c>
      <c r="F81" s="50" t="n">
        <f aca="false">計算!J81</f>
        <v>819.740267167228</v>
      </c>
      <c r="G81" s="51" t="n">
        <f aca="false">ABS(計算!H81)</f>
        <v>0.20016011409473</v>
      </c>
      <c r="H81" s="49" t="str">
        <f aca="false">IF(計算!H81&gt;0,"N","S")</f>
        <v>N</v>
      </c>
      <c r="I81" s="51" t="n">
        <f aca="false">ABS(計算!I81)</f>
        <v>18.3841296592372</v>
      </c>
      <c r="J81" s="49" t="str">
        <f aca="false">IF(計算!I81&gt;0,"E","W")</f>
        <v>E</v>
      </c>
      <c r="K81" s="44" t="n">
        <f aca="false">SQRT(G81*G81+I81*I81)</f>
        <v>18.3852192643688</v>
      </c>
    </row>
    <row r="82" customFormat="false" ht="18" hidden="false" customHeight="true" outlineLevel="0" collapsed="false">
      <c r="A82" s="45" t="n">
        <f aca="false">ＳＰＯＯＬ!A81-1</f>
        <v>79</v>
      </c>
      <c r="B82" s="46" t="n">
        <f aca="false">ＳＰＯＯＬ!B81</f>
        <v>830</v>
      </c>
      <c r="C82" s="47" t="str">
        <f aca="false">ＳＰＯＯＬ!J81</f>
        <v>N80E</v>
      </c>
      <c r="D82" s="48" t="n">
        <f aca="false">ＳＰＯＯＬ!F81</f>
        <v>1</v>
      </c>
      <c r="E82" s="49" t="n">
        <f aca="false">ＳＰＯＯＬ!G81</f>
        <v>30</v>
      </c>
      <c r="F82" s="50" t="n">
        <f aca="false">計算!J82</f>
        <v>829.736609871181</v>
      </c>
      <c r="G82" s="51" t="n">
        <f aca="false">ABS(計算!H82)</f>
        <v>0.256662308384471</v>
      </c>
      <c r="H82" s="49" t="str">
        <f aca="false">IF(計算!H82&gt;0,"N","S")</f>
        <v>N</v>
      </c>
      <c r="I82" s="51" t="n">
        <f aca="false">ABS(計算!I82)</f>
        <v>18.6484872756601</v>
      </c>
      <c r="J82" s="49" t="str">
        <f aca="false">IF(計算!I82&gt;0,"E","W")</f>
        <v>E</v>
      </c>
      <c r="K82" s="44" t="n">
        <f aca="false">SQRT(G82*G82+I82*I82)</f>
        <v>18.6502534355704</v>
      </c>
    </row>
    <row r="83" customFormat="false" ht="18" hidden="false" customHeight="true" outlineLevel="0" collapsed="false">
      <c r="A83" s="60" t="n">
        <f aca="false">ＳＰＯＯＬ!A82-1</f>
        <v>80</v>
      </c>
      <c r="B83" s="61" t="n">
        <f aca="false">ＳＰＯＯＬ!B82</f>
        <v>840</v>
      </c>
      <c r="C83" s="62" t="str">
        <f aca="false">ＳＰＯＯＬ!J82</f>
        <v>N82E</v>
      </c>
      <c r="D83" s="63" t="n">
        <f aca="false">ＳＰＯＯＬ!F82</f>
        <v>1</v>
      </c>
      <c r="E83" s="64" t="n">
        <f aca="false">ＳＰＯＯＬ!G82</f>
        <v>30</v>
      </c>
      <c r="F83" s="65" t="n">
        <f aca="false">計算!J83</f>
        <v>839.733183816407</v>
      </c>
      <c r="G83" s="66" t="n">
        <f aca="false">ABS(計算!H83)</f>
        <v>0.297605842166779</v>
      </c>
      <c r="H83" s="64" t="str">
        <f aca="false">IF(計算!H83&gt;0,"N","S")</f>
        <v>N</v>
      </c>
      <c r="I83" s="66" t="n">
        <f aca="false">ABS(計算!I83)</f>
        <v>18.9069945730785</v>
      </c>
      <c r="J83" s="64" t="str">
        <f aca="false">IF(計算!I83&gt;0,"E","W")</f>
        <v>E</v>
      </c>
      <c r="K83" s="67" t="n">
        <f aca="false">SQRT(G83*G83+I83*I83)</f>
        <v>18.9093366627101</v>
      </c>
    </row>
    <row r="84" customFormat="false" ht="18" hidden="false" customHeight="true" outlineLevel="0" collapsed="false">
      <c r="A84" s="45" t="n">
        <f aca="false">ＳＰＯＯＬ!A83-1</f>
        <v>81</v>
      </c>
      <c r="B84" s="46" t="n">
        <f aca="false">ＳＰＯＯＬ!B83</f>
        <v>850</v>
      </c>
      <c r="C84" s="47" t="str">
        <f aca="false">ＳＰＯＯＬ!J83</f>
        <v>N83E</v>
      </c>
      <c r="D84" s="48" t="n">
        <f aca="false">ＳＰＯＯＬ!F83</f>
        <v>1</v>
      </c>
      <c r="E84" s="49" t="n">
        <f aca="false">ＳＰＯＯＬ!G83</f>
        <v>30</v>
      </c>
      <c r="F84" s="50" t="n">
        <f aca="false">計算!J84</f>
        <v>849.729757240044</v>
      </c>
      <c r="G84" s="51" t="n">
        <f aca="false">ABS(計算!H84)</f>
        <v>0.331772315345168</v>
      </c>
      <c r="H84" s="49" t="str">
        <f aca="false">IF(計算!H84&gt;0,"N","S")</f>
        <v>N</v>
      </c>
      <c r="I84" s="51" t="n">
        <f aca="false">ABS(計算!I84)</f>
        <v>19.1665147020883</v>
      </c>
      <c r="J84" s="49" t="str">
        <f aca="false">IF(計算!I84&gt;0,"E","W")</f>
        <v>E</v>
      </c>
      <c r="K84" s="44" t="n">
        <f aca="false">SQRT(G84*G84+I84*I84)</f>
        <v>19.1693859759408</v>
      </c>
    </row>
    <row r="85" customFormat="false" ht="18" hidden="false" customHeight="true" outlineLevel="0" collapsed="false">
      <c r="A85" s="45" t="n">
        <f aca="false">ＳＰＯＯＬ!A84-1</f>
        <v>82</v>
      </c>
      <c r="B85" s="46" t="n">
        <f aca="false">ＳＰＯＯＬ!B84</f>
        <v>860</v>
      </c>
      <c r="C85" s="47" t="str">
        <f aca="false">ＳＰＯＯＬ!J84</f>
        <v>N87E</v>
      </c>
      <c r="D85" s="48" t="n">
        <f aca="false">ＳＰＯＯＬ!F84</f>
        <v>1</v>
      </c>
      <c r="E85" s="49" t="n">
        <f aca="false">ＳＰＯＯＬ!G84</f>
        <v>30</v>
      </c>
      <c r="F85" s="50" t="n">
        <f aca="false">計算!J85</f>
        <v>859.726333270834</v>
      </c>
      <c r="G85" s="51" t="n">
        <f aca="false">ABS(計算!H85)</f>
        <v>0.354573135401901</v>
      </c>
      <c r="H85" s="49" t="str">
        <f aca="false">IF(計算!H85&gt;0,"N","S")</f>
        <v>N</v>
      </c>
      <c r="I85" s="51" t="n">
        <f aca="false">ABS(計算!I85)</f>
        <v>19.4271292533023</v>
      </c>
      <c r="J85" s="49" t="str">
        <f aca="false">IF(計算!I85&gt;0,"E","W")</f>
        <v>E</v>
      </c>
      <c r="K85" s="44" t="n">
        <f aca="false">SQRT(G85*G85+I85*I85)</f>
        <v>19.4303647195019</v>
      </c>
    </row>
    <row r="86" customFormat="false" ht="18" hidden="false" customHeight="true" outlineLevel="0" collapsed="false">
      <c r="A86" s="45" t="n">
        <f aca="false">ＳＰＯＯＬ!A85-1</f>
        <v>83</v>
      </c>
      <c r="B86" s="46" t="n">
        <f aca="false">ＳＰＯＯＬ!B85</f>
        <v>870</v>
      </c>
      <c r="C86" s="47" t="str">
        <f aca="false">ＳＰＯＯＬ!J85</f>
        <v>N89E</v>
      </c>
      <c r="D86" s="48" t="n">
        <f aca="false">ＳＰＯＯＬ!F85</f>
        <v>1</v>
      </c>
      <c r="E86" s="49" t="n">
        <f aca="false">ＳＰＯＯＬ!G85</f>
        <v>12</v>
      </c>
      <c r="F86" s="50" t="n">
        <f aca="false">計算!J86</f>
        <v>869.723546709475</v>
      </c>
      <c r="G86" s="51" t="n">
        <f aca="false">ABS(計算!H86)</f>
        <v>0.363250607656877</v>
      </c>
      <c r="H86" s="49" t="str">
        <f aca="false">IF(計算!H86&gt;0,"N","S")</f>
        <v>N</v>
      </c>
      <c r="I86" s="51" t="n">
        <f aca="false">ABS(計算!I86)</f>
        <v>19.6625310789984</v>
      </c>
      <c r="J86" s="49" t="str">
        <f aca="false">IF(計算!I86&gt;0,"E","W")</f>
        <v>E</v>
      </c>
      <c r="K86" s="44" t="n">
        <f aca="false">SQRT(G86*G86+I86*I86)</f>
        <v>19.6658861848771</v>
      </c>
    </row>
    <row r="87" customFormat="false" ht="18" hidden="false" customHeight="true" outlineLevel="0" collapsed="false">
      <c r="A87" s="45" t="n">
        <f aca="false">ＳＰＯＯＬ!A86-1</f>
        <v>84</v>
      </c>
      <c r="B87" s="46" t="n">
        <f aca="false">ＳＰＯＯＬ!B86</f>
        <v>880</v>
      </c>
      <c r="C87" s="47" t="str">
        <f aca="false">ＳＰＯＯＬ!J86</f>
        <v>N78E</v>
      </c>
      <c r="D87" s="48" t="n">
        <f aca="false">ＳＰＯＯＬ!F86</f>
        <v>1</v>
      </c>
      <c r="E87" s="49" t="n">
        <f aca="false">ＳＰＯＯＬ!G86</f>
        <v>0</v>
      </c>
      <c r="F87" s="50" t="n">
        <f aca="false">計算!J87</f>
        <v>879.721709944642</v>
      </c>
      <c r="G87" s="51" t="n">
        <f aca="false">ABS(計算!H87)</f>
        <v>0.383220886331802</v>
      </c>
      <c r="H87" s="49" t="str">
        <f aca="false">IF(計算!H87&gt;0,"N","S")</f>
        <v>N</v>
      </c>
      <c r="I87" s="51" t="n">
        <f aca="false">ABS(計算!I87)</f>
        <v>19.8525826011577</v>
      </c>
      <c r="J87" s="49" t="str">
        <f aca="false">IF(計算!I87&gt;0,"E","W")</f>
        <v>E</v>
      </c>
      <c r="K87" s="44" t="n">
        <f aca="false">SQRT(G87*G87+I87*I87)</f>
        <v>19.8562809756387</v>
      </c>
    </row>
    <row r="88" customFormat="false" ht="18" hidden="false" customHeight="true" outlineLevel="0" collapsed="false">
      <c r="A88" s="45" t="n">
        <f aca="false">ＳＰＯＯＬ!A87-1</f>
        <v>85</v>
      </c>
      <c r="B88" s="46" t="n">
        <f aca="false">ＳＰＯＯＬ!B87</f>
        <v>890</v>
      </c>
      <c r="C88" s="47" t="str">
        <f aca="false">ＳＰＯＯＬ!J87</f>
        <v>N85E</v>
      </c>
      <c r="D88" s="48" t="n">
        <f aca="false">ＳＰＯＯＬ!F87</f>
        <v>1</v>
      </c>
      <c r="E88" s="49" t="n">
        <f aca="false">ＳＰＯＯＬ!G87</f>
        <v>0</v>
      </c>
      <c r="F88" s="50" t="n">
        <f aca="false">計算!J88</f>
        <v>889.720190679535</v>
      </c>
      <c r="G88" s="51" t="n">
        <f aca="false">ABS(計算!H88)</f>
        <v>0.408969077081814</v>
      </c>
      <c r="H88" s="49" t="str">
        <f aca="false">IF(計算!H88&gt;0,"N","S")</f>
        <v>N</v>
      </c>
      <c r="I88" s="51" t="n">
        <f aca="false">ABS(計算!I88)</f>
        <v>20.0248677546824</v>
      </c>
      <c r="J88" s="49" t="str">
        <f aca="false">IF(計算!I88&gt;0,"E","W")</f>
        <v>E</v>
      </c>
      <c r="K88" s="44" t="n">
        <f aca="false">SQRT(G88*G88+I88*I88)</f>
        <v>20.0290435193129</v>
      </c>
    </row>
    <row r="89" customFormat="false" ht="18" hidden="false" customHeight="true" outlineLevel="0" collapsed="false">
      <c r="A89" s="45" t="n">
        <f aca="false">ＳＰＯＯＬ!A88-1</f>
        <v>86</v>
      </c>
      <c r="B89" s="46" t="n">
        <f aca="false">ＳＰＯＯＬ!B88</f>
        <v>900</v>
      </c>
      <c r="C89" s="47" t="str">
        <f aca="false">ＳＰＯＯＬ!J88</f>
        <v>N88E</v>
      </c>
      <c r="D89" s="48" t="n">
        <f aca="false">ＳＰＯＯＬ!F88</f>
        <v>1</v>
      </c>
      <c r="E89" s="49" t="n">
        <f aca="false">ＳＰＯＯＬ!G88</f>
        <v>6</v>
      </c>
      <c r="F89" s="50" t="n">
        <f aca="false">計算!J89</f>
        <v>899.718511019121</v>
      </c>
      <c r="G89" s="51" t="n">
        <f aca="false">ABS(計算!H89)</f>
        <v>0.419924372211945</v>
      </c>
      <c r="H89" s="49" t="str">
        <f aca="false">IF(計算!H89&gt;0,"N","S")</f>
        <v>N</v>
      </c>
      <c r="I89" s="51" t="n">
        <f aca="false">ABS(計算!I89)</f>
        <v>20.2077264963931</v>
      </c>
      <c r="J89" s="49" t="str">
        <f aca="false">IF(計算!I89&gt;0,"E","W")</f>
        <v>E</v>
      </c>
      <c r="K89" s="44" t="n">
        <f aca="false">SQRT(G89*G89+I89*I89)</f>
        <v>20.212089120905</v>
      </c>
    </row>
    <row r="90" customFormat="false" ht="18" hidden="false" customHeight="true" outlineLevel="0" collapsed="false">
      <c r="A90" s="45" t="n">
        <f aca="false">ＳＰＯＯＬ!A89-1</f>
        <v>87</v>
      </c>
      <c r="B90" s="46" t="n">
        <f aca="false">ＳＰＯＯＬ!B89</f>
        <v>910</v>
      </c>
      <c r="C90" s="47" t="str">
        <f aca="false">ＳＰＯＯＬ!J89</f>
        <v>N83E</v>
      </c>
      <c r="D90" s="48" t="n">
        <f aca="false">ＳＰＯＯＬ!F89</f>
        <v>1</v>
      </c>
      <c r="E90" s="49" t="n">
        <f aca="false">ＳＰＯＯＬ!G89</f>
        <v>6</v>
      </c>
      <c r="F90" s="50" t="n">
        <f aca="false">計算!J90</f>
        <v>909.716670477263</v>
      </c>
      <c r="G90" s="51" t="n">
        <f aca="false">ABS(計算!H90)</f>
        <v>0.434972176885101</v>
      </c>
      <c r="H90" s="49" t="str">
        <f aca="false">IF(計算!H90&gt;0,"N","S")</f>
        <v>N</v>
      </c>
      <c r="I90" s="51" t="n">
        <f aca="false">ABS(計算!I90)</f>
        <v>20.3989269958733</v>
      </c>
      <c r="J90" s="49" t="str">
        <f aca="false">IF(計算!I90&gt;0,"E","W")</f>
        <v>E</v>
      </c>
      <c r="K90" s="44" t="n">
        <f aca="false">SQRT(G90*G90+I90*I90)</f>
        <v>20.4035639871478</v>
      </c>
    </row>
    <row r="91" customFormat="false" ht="18" hidden="false" customHeight="true" outlineLevel="0" collapsed="false">
      <c r="A91" s="45" t="n">
        <f aca="false">ＳＰＯＯＬ!A90-1</f>
        <v>88</v>
      </c>
      <c r="B91" s="46" t="n">
        <f aca="false">ＳＰＯＯＬ!B90</f>
        <v>920</v>
      </c>
      <c r="C91" s="47" t="str">
        <f aca="false">ＳＰＯＯＬ!J90</f>
        <v>N87E</v>
      </c>
      <c r="D91" s="48" t="n">
        <f aca="false">ＳＰＯＯＬ!F90</f>
        <v>1</v>
      </c>
      <c r="E91" s="49" t="n">
        <f aca="false">ＳＰＯＯＬ!G90</f>
        <v>6</v>
      </c>
      <c r="F91" s="50" t="n">
        <f aca="false">計算!J91</f>
        <v>919.714829094453</v>
      </c>
      <c r="G91" s="51" t="n">
        <f aca="false">ABS(計算!H91)</f>
        <v>0.451693659663972</v>
      </c>
      <c r="H91" s="49" t="str">
        <f aca="false">IF(計算!H91&gt;0,"N","S")</f>
        <v>N</v>
      </c>
      <c r="I91" s="51" t="n">
        <f aca="false">ABS(計算!I91)</f>
        <v>20.5900544128646</v>
      </c>
      <c r="J91" s="49" t="str">
        <f aca="false">IF(計算!I91&gt;0,"E","W")</f>
        <v>E</v>
      </c>
      <c r="K91" s="44" t="n">
        <f aca="false">SQRT(G91*G91+I91*I91)</f>
        <v>20.5950083245165</v>
      </c>
    </row>
    <row r="92" customFormat="false" ht="18" hidden="false" customHeight="true" outlineLevel="0" collapsed="false">
      <c r="A92" s="45" t="n">
        <f aca="false">ＳＰＯＯＬ!A91-1</f>
        <v>89</v>
      </c>
      <c r="B92" s="46" t="n">
        <f aca="false">ＳＰＯＯＬ!B91</f>
        <v>930</v>
      </c>
      <c r="C92" s="47" t="str">
        <f aca="false">ＳＰＯＯＬ!J91</f>
        <v>N78E</v>
      </c>
      <c r="D92" s="48" t="n">
        <f aca="false">ＳＰＯＯＬ!F91</f>
        <v>1</v>
      </c>
      <c r="E92" s="49" t="n">
        <f aca="false">ＳＰＯＯＬ!G91</f>
        <v>6</v>
      </c>
      <c r="F92" s="50" t="n">
        <f aca="false">計算!J92</f>
        <v>929.712993776557</v>
      </c>
      <c r="G92" s="51" t="n">
        <f aca="false">ABS(計算!H92)</f>
        <v>0.47667410953346</v>
      </c>
      <c r="H92" s="49" t="str">
        <f aca="false">IF(計算!H92&gt;0,"N","S")</f>
        <v>N</v>
      </c>
      <c r="I92" s="51" t="n">
        <f aca="false">ABS(計算!I92)</f>
        <v>20.7797998113311</v>
      </c>
      <c r="J92" s="49" t="str">
        <f aca="false">IF(計算!I92&gt;0,"E","W")</f>
        <v>E</v>
      </c>
      <c r="K92" s="44" t="n">
        <f aca="false">SQRT(G92*G92+I92*I92)</f>
        <v>20.7852663780308</v>
      </c>
    </row>
    <row r="93" customFormat="false" ht="18" hidden="false" customHeight="true" outlineLevel="0" collapsed="false">
      <c r="A93" s="52" t="n">
        <f aca="false">ＳＰＯＯＬ!A92-1</f>
        <v>90</v>
      </c>
      <c r="B93" s="53" t="n">
        <f aca="false">ＳＰＯＯＬ!B92</f>
        <v>940</v>
      </c>
      <c r="C93" s="54" t="str">
        <f aca="false">ＳＰＯＯＬ!J92</f>
        <v>N70E</v>
      </c>
      <c r="D93" s="55" t="n">
        <f aca="false">ＳＰＯＯＬ!F92</f>
        <v>1</v>
      </c>
      <c r="E93" s="56" t="n">
        <f aca="false">ＳＰＯＯＬ!G92</f>
        <v>12</v>
      </c>
      <c r="F93" s="57" t="n">
        <f aca="false">計算!J93</f>
        <v>939.710984812264</v>
      </c>
      <c r="G93" s="58" t="n">
        <f aca="false">ABS(計算!H93)</f>
        <v>0.532444638407427</v>
      </c>
      <c r="H93" s="56" t="str">
        <f aca="false">IF(計算!H93&gt;0,"N","S")</f>
        <v>N</v>
      </c>
      <c r="I93" s="58" t="n">
        <f aca="false">ABS(計算!I93)</f>
        <v>20.9720867446373</v>
      </c>
      <c r="J93" s="56" t="str">
        <f aca="false">IF(計算!I93&gt;0,"E","W")</f>
        <v>E</v>
      </c>
      <c r="K93" s="59" t="n">
        <f aca="false">SQRT(G93*G93+I93*I93)</f>
        <v>20.9788445753707</v>
      </c>
    </row>
    <row r="94" customFormat="false" ht="18" hidden="false" customHeight="true" outlineLevel="0" collapsed="false">
      <c r="A94" s="45" t="n">
        <f aca="false">ＳＰＯＯＬ!A93-1</f>
        <v>91</v>
      </c>
      <c r="B94" s="46" t="n">
        <f aca="false">ＳＰＯＯＬ!B93</f>
        <v>950</v>
      </c>
      <c r="C94" s="47" t="str">
        <f aca="false">ＳＰＯＯＬ!J93</f>
        <v>N74E</v>
      </c>
      <c r="D94" s="48" t="n">
        <f aca="false">ＳＰＯＯＬ!F93</f>
        <v>1</v>
      </c>
      <c r="E94" s="49" t="n">
        <f aca="false">ＳＰＯＯＬ!G93</f>
        <v>18</v>
      </c>
      <c r="F94" s="50" t="n">
        <f aca="false">計算!J94</f>
        <v>949.708605742648</v>
      </c>
      <c r="G94" s="51" t="n">
        <f aca="false">ABS(計算!H94)</f>
        <v>0.599525684840192</v>
      </c>
      <c r="H94" s="49" t="str">
        <f aca="false">IF(計算!H94&gt;0,"N","S")</f>
        <v>N</v>
      </c>
      <c r="I94" s="51" t="n">
        <f aca="false">ABS(計算!I94)</f>
        <v>21.1795262994573</v>
      </c>
      <c r="J94" s="49" t="str">
        <f aca="false">IF(計算!I94&gt;0,"E","W")</f>
        <v>E</v>
      </c>
      <c r="K94" s="44" t="n">
        <f aca="false">SQRT(G94*G94+I94*I94)</f>
        <v>21.1880099423279</v>
      </c>
    </row>
    <row r="95" customFormat="false" ht="18" hidden="false" customHeight="true" outlineLevel="0" collapsed="false">
      <c r="A95" s="45" t="n">
        <f aca="false">ＳＰＯＯＬ!A94-1</f>
        <v>92</v>
      </c>
      <c r="B95" s="46" t="n">
        <f aca="false">ＳＰＯＯＬ!B94</f>
        <v>960</v>
      </c>
      <c r="C95" s="47" t="str">
        <f aca="false">ＳＰＯＯＬ!J94</f>
        <v>N72E</v>
      </c>
      <c r="D95" s="48" t="n">
        <f aca="false">ＳＰＯＯＬ!F94</f>
        <v>1</v>
      </c>
      <c r="E95" s="49" t="n">
        <f aca="false">ＳＰＯＯＬ!G94</f>
        <v>24</v>
      </c>
      <c r="F95" s="50" t="n">
        <f aca="false">計算!J95</f>
        <v>959.70582933856</v>
      </c>
      <c r="G95" s="51" t="n">
        <f aca="false">ABS(計算!H95)</f>
        <v>0.668542869013535</v>
      </c>
      <c r="H95" s="49" t="str">
        <f aca="false">IF(計算!H95&gt;0,"N","S")</f>
        <v>N</v>
      </c>
      <c r="I95" s="51" t="n">
        <f aca="false">ABS(計算!I95)</f>
        <v>21.4047505682034</v>
      </c>
      <c r="J95" s="49" t="str">
        <f aca="false">IF(計算!I95&gt;0,"E","W")</f>
        <v>E</v>
      </c>
      <c r="K95" s="44" t="n">
        <f aca="false">SQRT(G95*G95+I95*I95)</f>
        <v>21.4151884524678</v>
      </c>
    </row>
    <row r="96" customFormat="false" ht="18" hidden="false" customHeight="true" outlineLevel="0" collapsed="false">
      <c r="A96" s="45" t="n">
        <f aca="false">ＳＰＯＯＬ!A95-1</f>
        <v>93</v>
      </c>
      <c r="B96" s="46" t="n">
        <f aca="false">ＳＰＯＯＬ!B95</f>
        <v>970</v>
      </c>
      <c r="C96" s="47" t="str">
        <f aca="false">ＳＰＯＯＬ!J95</f>
        <v>N44E</v>
      </c>
      <c r="D96" s="48" t="n">
        <f aca="false">ＳＰＯＯＬ!F95</f>
        <v>1</v>
      </c>
      <c r="E96" s="49" t="n">
        <f aca="false">ＳＰＯＯＬ!G95</f>
        <v>30</v>
      </c>
      <c r="F96" s="50" t="n">
        <f aca="false">計算!J96</f>
        <v>969.702750683609</v>
      </c>
      <c r="G96" s="51" t="n">
        <f aca="false">ABS(計算!H96)</f>
        <v>0.800443744754113</v>
      </c>
      <c r="H96" s="49" t="str">
        <f aca="false">IF(計算!H96&gt;0,"N","S")</f>
        <v>N</v>
      </c>
      <c r="I96" s="51" t="n">
        <f aca="false">ABS(計算!I96)</f>
        <v>21.611854139812</v>
      </c>
      <c r="J96" s="49" t="str">
        <f aca="false">IF(計算!I96&gt;0,"E","W")</f>
        <v>E</v>
      </c>
      <c r="K96" s="44" t="n">
        <f aca="false">SQRT(G96*G96+I96*I96)</f>
        <v>21.6266721792564</v>
      </c>
    </row>
    <row r="97" customFormat="false" ht="18" hidden="false" customHeight="true" outlineLevel="0" collapsed="false">
      <c r="A97" s="45" t="n">
        <f aca="false">ＳＰＯＯＬ!A96-1</f>
        <v>94</v>
      </c>
      <c r="B97" s="46" t="n">
        <f aca="false">ＳＰＯＯＬ!B96</f>
        <v>980</v>
      </c>
      <c r="C97" s="47" t="str">
        <f aca="false">ＳＰＯＯＬ!J96</f>
        <v>N65E</v>
      </c>
      <c r="D97" s="48" t="n">
        <f aca="false">ＳＰＯＯＬ!F96</f>
        <v>1</v>
      </c>
      <c r="E97" s="49" t="n">
        <f aca="false">ＳＰＯＯＬ!G96</f>
        <v>30</v>
      </c>
      <c r="F97" s="50" t="n">
        <f aca="false">計算!J97</f>
        <v>979.6993997634</v>
      </c>
      <c r="G97" s="51" t="n">
        <f aca="false">ABS(計算!H97)</f>
        <v>0.949909344747268</v>
      </c>
      <c r="H97" s="49" t="str">
        <f aca="false">IF(計算!H97&gt;0,"N","S")</f>
        <v>N</v>
      </c>
      <c r="I97" s="51" t="n">
        <f aca="false">ABS(計算!I97)</f>
        <v>21.8213968712335</v>
      </c>
      <c r="J97" s="49" t="str">
        <f aca="false">IF(計算!I97&gt;0,"E","W")</f>
        <v>E</v>
      </c>
      <c r="K97" s="44" t="n">
        <f aca="false">SQRT(G97*G97+I97*I97)</f>
        <v>21.8420623837383</v>
      </c>
    </row>
    <row r="98" customFormat="false" ht="18" hidden="false" customHeight="true" outlineLevel="0" collapsed="false">
      <c r="A98" s="45" t="n">
        <f aca="false">ＳＰＯＯＬ!A97-1</f>
        <v>95</v>
      </c>
      <c r="B98" s="46" t="n">
        <f aca="false">ＳＰＯＯＬ!B97</f>
        <v>990</v>
      </c>
      <c r="C98" s="47" t="str">
        <f aca="false">ＳＰＯＯＬ!J97</f>
        <v>N65E</v>
      </c>
      <c r="D98" s="48" t="n">
        <f aca="false">ＳＰＯＯＬ!F97</f>
        <v>1</v>
      </c>
      <c r="E98" s="49" t="n">
        <f aca="false">ＳＰＯＯＬ!G97</f>
        <v>30</v>
      </c>
      <c r="F98" s="50" t="n">
        <f aca="false">計算!J98</f>
        <v>989.695973013156</v>
      </c>
      <c r="G98" s="51" t="n">
        <f aca="false">ABS(計算!H98)</f>
        <v>1.06053790866276</v>
      </c>
      <c r="H98" s="49" t="str">
        <f aca="false">IF(計算!H98&gt;0,"N","S")</f>
        <v>N</v>
      </c>
      <c r="I98" s="51" t="n">
        <f aca="false">ABS(計算!I98)</f>
        <v>22.0586405921563</v>
      </c>
      <c r="J98" s="49" t="str">
        <f aca="false">IF(計算!I98&gt;0,"E","W")</f>
        <v>E</v>
      </c>
      <c r="K98" s="44" t="n">
        <f aca="false">SQRT(G98*G98+I98*I98)</f>
        <v>22.084120209545</v>
      </c>
    </row>
    <row r="99" customFormat="false" ht="18" hidden="false" customHeight="true" outlineLevel="0" collapsed="false">
      <c r="A99" s="45" t="n">
        <f aca="false">ＳＰＯＯＬ!A98-1</f>
        <v>96</v>
      </c>
      <c r="B99" s="46" t="n">
        <f aca="false">ＳＰＯＯＬ!B98</f>
        <v>1000</v>
      </c>
      <c r="C99" s="47" t="str">
        <f aca="false">ＳＰＯＯＬ!J98</f>
        <v>N61E</v>
      </c>
      <c r="D99" s="48" t="n">
        <f aca="false">ＳＰＯＯＬ!F98</f>
        <v>1</v>
      </c>
      <c r="E99" s="49" t="n">
        <f aca="false">ＳＰＯＯＬ!G98</f>
        <v>36</v>
      </c>
      <c r="F99" s="50" t="n">
        <f aca="false">計算!J99</f>
        <v>999.692315717109</v>
      </c>
      <c r="G99" s="51" t="n">
        <f aca="false">ABS(計算!H99)</f>
        <v>1.18353561640709</v>
      </c>
      <c r="H99" s="49" t="str">
        <f aca="false">IF(計算!H99&gt;0,"N","S")</f>
        <v>N</v>
      </c>
      <c r="I99" s="51" t="n">
        <f aca="false">ABS(計算!I99)</f>
        <v>22.2993665953459</v>
      </c>
      <c r="J99" s="49" t="str">
        <f aca="false">IF(計算!I99&gt;0,"E","W")</f>
        <v>E</v>
      </c>
      <c r="K99" s="44" t="n">
        <f aca="false">SQRT(G99*G99+I99*I99)</f>
        <v>22.3307524975969</v>
      </c>
    </row>
    <row r="100" customFormat="false" ht="18" hidden="false" customHeight="true" outlineLevel="0" collapsed="false">
      <c r="A100" s="60" t="n">
        <f aca="false">ＳＰＯＯＬ!A99-1</f>
        <v>97</v>
      </c>
      <c r="B100" s="61" t="n">
        <f aca="false">ＳＰＯＯＬ!B99</f>
        <v>1010</v>
      </c>
      <c r="C100" s="62" t="str">
        <f aca="false">ＳＰＯＯＬ!J99</f>
        <v>N60E</v>
      </c>
      <c r="D100" s="63" t="n">
        <f aca="false">ＳＰＯＯＬ!F99</f>
        <v>1</v>
      </c>
      <c r="E100" s="64" t="n">
        <f aca="false">ＳＰＯＯＬ!G99</f>
        <v>42</v>
      </c>
      <c r="F100" s="65" t="n">
        <f aca="false">計算!J100</f>
        <v>1009.68816834051</v>
      </c>
      <c r="G100" s="66" t="n">
        <f aca="false">ABS(計算!H100)</f>
        <v>1.32538464055545</v>
      </c>
      <c r="H100" s="64" t="str">
        <f aca="false">IF(計算!H100&gt;0,"N","S")</f>
        <v>N</v>
      </c>
      <c r="I100" s="66" t="n">
        <f aca="false">ABS(計算!I100)</f>
        <v>22.5499293113883</v>
      </c>
      <c r="J100" s="64" t="str">
        <f aca="false">IF(計算!I100&gt;0,"E","W")</f>
        <v>E</v>
      </c>
      <c r="K100" s="68" t="n">
        <f aca="false">SQRT(G100*G100+I100*I100)</f>
        <v>22.5888458402379</v>
      </c>
    </row>
  </sheetData>
  <mergeCells count="10">
    <mergeCell ref="B1:E1"/>
    <mergeCell ref="F1:K1"/>
    <mergeCell ref="A2:A3"/>
    <mergeCell ref="B2:B3"/>
    <mergeCell ref="C2:C3"/>
    <mergeCell ref="D2:E3"/>
    <mergeCell ref="F2:F3"/>
    <mergeCell ref="G2:K2"/>
    <mergeCell ref="G3:H3"/>
    <mergeCell ref="I3:J3"/>
  </mergeCells>
  <printOptions headings="false" gridLines="false" gridLinesSet="true" horizontalCentered="true" verticalCentered="false"/>
  <pageMargins left="1.37777777777778" right="0.590277777777778" top="0.984027777777778" bottom="0.905555555555556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表 5.3.8  方位測定結果および解析結果一覧表 （&amp;P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2:45:11Z</dcterms:created>
  <dc:creator>林</dc:creator>
  <dc:description/>
  <dc:language>en-US</dc:language>
  <cp:lastModifiedBy>zrpcib01</cp:lastModifiedBy>
  <cp:lastPrinted>2001-01-25T04:59:04Z</cp:lastPrinted>
  <dcterms:modified xsi:type="dcterms:W3CDTF">2022-02-10T00:32:10Z</dcterms:modified>
  <cp:revision>0</cp:revision>
  <dc:subject/>
  <dc:title/>
</cp:coreProperties>
</file>